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5" uniqueCount="2720">
  <si>
    <t xml:space="preserve">Effectifs du 1er degré public par commune pour l'Académie de Nantes - année 2014-2015</t>
  </si>
  <si>
    <t xml:space="preserve">sous total</t>
  </si>
  <si>
    <t xml:space="preserve">Commune</t>
  </si>
  <si>
    <t xml:space="preserve">Dpt</t>
  </si>
  <si>
    <t xml:space="preserve">EPCI</t>
  </si>
  <si>
    <t xml:space="preserve">Effectifs Préélémentaire</t>
  </si>
  <si>
    <t xml:space="preserve">Effectifs Elémentaire</t>
  </si>
  <si>
    <t xml:space="preserve">Effectifs CLIS</t>
  </si>
  <si>
    <t xml:space="preserve">Nombre de Classes</t>
  </si>
  <si>
    <t xml:space="preserve">ABBARETZ</t>
  </si>
  <si>
    <t xml:space="preserve">044</t>
  </si>
  <si>
    <t xml:space="preserve">AIGREFEUILLE-SUR-MAINE</t>
  </si>
  <si>
    <t xml:space="preserve">ANCENIS</t>
  </si>
  <si>
    <t xml:space="preserve">ANETZ</t>
  </si>
  <si>
    <t xml:space="preserve">ARTHON-EN-RETZ</t>
  </si>
  <si>
    <t xml:space="preserve">ASSERAC</t>
  </si>
  <si>
    <t xml:space="preserve">AVESSAC</t>
  </si>
  <si>
    <t xml:space="preserve">BARBECHAT</t>
  </si>
  <si>
    <t xml:space="preserve">BASSE-GOULAINE</t>
  </si>
  <si>
    <t xml:space="preserve">BATZ-SUR-MER</t>
  </si>
  <si>
    <t xml:space="preserve">BELLIGNE</t>
  </si>
  <si>
    <t xml:space="preserve">BESNE</t>
  </si>
  <si>
    <t xml:space="preserve">BLAIN</t>
  </si>
  <si>
    <t xml:space="preserve">BOUAYE</t>
  </si>
  <si>
    <t xml:space="preserve">BOUEE</t>
  </si>
  <si>
    <t xml:space="preserve">BOUGUENAIS</t>
  </si>
  <si>
    <t xml:space="preserve">BOURGNEUF-EN-RETZ</t>
  </si>
  <si>
    <t xml:space="preserve">BOUSSAY</t>
  </si>
  <si>
    <t xml:space="preserve">BOUVRON</t>
  </si>
  <si>
    <t xml:space="preserve">BRAINS</t>
  </si>
  <si>
    <t xml:space="preserve">CAMPBON</t>
  </si>
  <si>
    <t xml:space="preserve">CARQUEFOU</t>
  </si>
  <si>
    <t xml:space="preserve">CASSON</t>
  </si>
  <si>
    <t xml:space="preserve">CHATEAUBRIANT</t>
  </si>
  <si>
    <t xml:space="preserve">CHATEAU-THEBAUD</t>
  </si>
  <si>
    <t xml:space="preserve">CHAUVE</t>
  </si>
  <si>
    <t xml:space="preserve">CHEIX-EN-RETZ</t>
  </si>
  <si>
    <t xml:space="preserve">CHEMERE</t>
  </si>
  <si>
    <t xml:space="preserve">CLISSON</t>
  </si>
  <si>
    <t xml:space="preserve">CONQUEREUIL</t>
  </si>
  <si>
    <t xml:space="preserve">CORCOUE-SUR-LOGNE</t>
  </si>
  <si>
    <t xml:space="preserve">CORDEMAIS</t>
  </si>
  <si>
    <t xml:space="preserve">CORSEPT</t>
  </si>
  <si>
    <t xml:space="preserve">COUERON</t>
  </si>
  <si>
    <t xml:space="preserve">COUFFE</t>
  </si>
  <si>
    <t xml:space="preserve">CROSSAC</t>
  </si>
  <si>
    <t xml:space="preserve">DERVAL</t>
  </si>
  <si>
    <t xml:space="preserve">DONGES</t>
  </si>
  <si>
    <t xml:space="preserve">DREFFEAC</t>
  </si>
  <si>
    <t xml:space="preserve">ERBRAY</t>
  </si>
  <si>
    <t xml:space="preserve">FAY-DE-BRETAGNE</t>
  </si>
  <si>
    <t xml:space="preserve">FEGREAC</t>
  </si>
  <si>
    <t xml:space="preserve">FERCE</t>
  </si>
  <si>
    <t xml:space="preserve">FRESNAY-EN-RETZ</t>
  </si>
  <si>
    <t xml:space="preserve">FROSSAY</t>
  </si>
  <si>
    <t xml:space="preserve">GENESTON</t>
  </si>
  <si>
    <t xml:space="preserve">GETIGNE</t>
  </si>
  <si>
    <t xml:space="preserve">GORGES</t>
  </si>
  <si>
    <t xml:space="preserve">GRANDCHAMPS-DES-FONTAINES</t>
  </si>
  <si>
    <t xml:space="preserve">GUEMENE-PENFAO</t>
  </si>
  <si>
    <t xml:space="preserve">GUENROUET</t>
  </si>
  <si>
    <t xml:space="preserve">GUERANDE</t>
  </si>
  <si>
    <t xml:space="preserve">HAUTE-GOULAINE</t>
  </si>
  <si>
    <t xml:space="preserve">HERBIGNAC</t>
  </si>
  <si>
    <t xml:space="preserve">HERIC</t>
  </si>
  <si>
    <t xml:space="preserve">INDRE</t>
  </si>
  <si>
    <t xml:space="preserve">ISSE</t>
  </si>
  <si>
    <t xml:space="preserve">JANS</t>
  </si>
  <si>
    <t xml:space="preserve">JOUE-SUR-ERDRE</t>
  </si>
  <si>
    <t xml:space="preserve">LA BAULE-ESCOUBLAC</t>
  </si>
  <si>
    <t xml:space="preserve">LA BERNERIE-EN-RETZ</t>
  </si>
  <si>
    <t xml:space="preserve">LA BOISSIERE-DU-DORE</t>
  </si>
  <si>
    <t xml:space="preserve">LA CHAPELLE-BASSE-MER</t>
  </si>
  <si>
    <t xml:space="preserve">LA CHAPELLE-DES-MARAIS</t>
  </si>
  <si>
    <t xml:space="preserve">LA CHAPELLE-HEULIN</t>
  </si>
  <si>
    <t xml:space="preserve">LA CHAPELLE-LAUNAY</t>
  </si>
  <si>
    <t xml:space="preserve">LA CHAPELLE-SAINT-SAUVEUR</t>
  </si>
  <si>
    <t xml:space="preserve">LA CHAPELLE-SUR-ERDRE</t>
  </si>
  <si>
    <t xml:space="preserve">LA CHEVALLERAIS</t>
  </si>
  <si>
    <t xml:space="preserve">LA CHEVROLIERE</t>
  </si>
  <si>
    <t xml:space="preserve">LA GRIGONNAIS</t>
  </si>
  <si>
    <t xml:space="preserve">LA HAIE-FOUASSIERE</t>
  </si>
  <si>
    <t xml:space="preserve">LA LIMOUZINIERE</t>
  </si>
  <si>
    <t xml:space="preserve">LA MEILLERAYE-DE-BRETAGNE</t>
  </si>
  <si>
    <t xml:space="preserve">LA MONTAGNE</t>
  </si>
  <si>
    <t xml:space="preserve">LA PLAINE-SUR-MER</t>
  </si>
  <si>
    <t xml:space="preserve">LA PLANCHE</t>
  </si>
  <si>
    <t xml:space="preserve">LA REGRIPPIERE</t>
  </si>
  <si>
    <t xml:space="preserve">LA ROUXIERE</t>
  </si>
  <si>
    <t xml:space="preserve">LA TURBALLE</t>
  </si>
  <si>
    <t xml:space="preserve">LAVAU-SUR-LOIRE</t>
  </si>
  <si>
    <t xml:space="preserve">LE BIGNON</t>
  </si>
  <si>
    <t xml:space="preserve">LE CELLIER</t>
  </si>
  <si>
    <t xml:space="preserve">LE CROISIC</t>
  </si>
  <si>
    <t xml:space="preserve">LE FRESNE-SUR-LOIRE</t>
  </si>
  <si>
    <t xml:space="preserve">LE GAVRE</t>
  </si>
  <si>
    <t xml:space="preserve">LE LANDREAU</t>
  </si>
  <si>
    <t xml:space="preserve">LE LOROUX-BOTTEREAU</t>
  </si>
  <si>
    <t xml:space="preserve">LE PALLET</t>
  </si>
  <si>
    <t xml:space="preserve">LE PELLERIN</t>
  </si>
  <si>
    <t xml:space="preserve">LE POULIGUEN</t>
  </si>
  <si>
    <t xml:space="preserve">LE TEMPLE-DE-BRETAGNE</t>
  </si>
  <si>
    <t xml:space="preserve">LEGE</t>
  </si>
  <si>
    <t xml:space="preserve">LES MOUTIERS-EN-RETZ</t>
  </si>
  <si>
    <t xml:space="preserve">LES SORINIERES</t>
  </si>
  <si>
    <t xml:space="preserve">LES TOUCHES</t>
  </si>
  <si>
    <t xml:space="preserve">LIGNE</t>
  </si>
  <si>
    <t xml:space="preserve">LOUISFERT</t>
  </si>
  <si>
    <t xml:space="preserve">LUSANGER</t>
  </si>
  <si>
    <t xml:space="preserve">MACHECOUL</t>
  </si>
  <si>
    <t xml:space="preserve">MAISDON-SUR-SEVRE</t>
  </si>
  <si>
    <t xml:space="preserve">MALVILLE</t>
  </si>
  <si>
    <t xml:space="preserve">MARSAC-SUR-DON</t>
  </si>
  <si>
    <t xml:space="preserve">MASSERAC</t>
  </si>
  <si>
    <t xml:space="preserve">MAUVES-SUR-LOIRE</t>
  </si>
  <si>
    <t xml:space="preserve">MESANGER</t>
  </si>
  <si>
    <t xml:space="preserve">MESQUER</t>
  </si>
  <si>
    <t xml:space="preserve">MISSILLAC</t>
  </si>
  <si>
    <t xml:space="preserve">MOISDON-LA-RIVIERE</t>
  </si>
  <si>
    <t xml:space="preserve">MONNIERES</t>
  </si>
  <si>
    <t xml:space="preserve">MONTBERT</t>
  </si>
  <si>
    <t xml:space="preserve">MONTOIR-DE-BRETAGNE</t>
  </si>
  <si>
    <t xml:space="preserve">MONTRELAIS</t>
  </si>
  <si>
    <t xml:space="preserve">MOUAIS</t>
  </si>
  <si>
    <t xml:space="preserve">MOUZEIL</t>
  </si>
  <si>
    <t xml:space="preserve">MOUZILLON</t>
  </si>
  <si>
    <t xml:space="preserve">NANTES</t>
  </si>
  <si>
    <t xml:space="preserve">NORT-SUR-ERDRE</t>
  </si>
  <si>
    <t xml:space="preserve">NOTRE-DAME-DES-LANDES</t>
  </si>
  <si>
    <t xml:space="preserve">NOYAL-SUR-BRUTZ</t>
  </si>
  <si>
    <t xml:space="preserve">NOZAY</t>
  </si>
  <si>
    <t xml:space="preserve">ORVAULT</t>
  </si>
  <si>
    <t xml:space="preserve">OUDON</t>
  </si>
  <si>
    <t xml:space="preserve">PAIMBOEUF</t>
  </si>
  <si>
    <t xml:space="preserve">PANNECE</t>
  </si>
  <si>
    <t xml:space="preserve">PAULX</t>
  </si>
  <si>
    <t xml:space="preserve">PETIT-AUVERNE</t>
  </si>
  <si>
    <t xml:space="preserve">PETIT-MARS</t>
  </si>
  <si>
    <t xml:space="preserve">PIRIAC-SUR-MER</t>
  </si>
  <si>
    <t xml:space="preserve">PLESSE</t>
  </si>
  <si>
    <t xml:space="preserve">PONTCHATEAU</t>
  </si>
  <si>
    <t xml:space="preserve">PONT-SAINT-MARTIN</t>
  </si>
  <si>
    <t xml:space="preserve">PORNIC</t>
  </si>
  <si>
    <t xml:space="preserve">PORNICHET</t>
  </si>
  <si>
    <t xml:space="preserve">PORT-SAINT-PERE</t>
  </si>
  <si>
    <t xml:space="preserve">POUILLE-LES-COTEAUX</t>
  </si>
  <si>
    <t xml:space="preserve">PREFAILLES</t>
  </si>
  <si>
    <t xml:space="preserve">PRINQUIAU</t>
  </si>
  <si>
    <t xml:space="preserve">QUILLY</t>
  </si>
  <si>
    <t xml:space="preserve">REMOUILLE</t>
  </si>
  <si>
    <t xml:space="preserve">REZE</t>
  </si>
  <si>
    <t xml:space="preserve">RIAILLE</t>
  </si>
  <si>
    <t xml:space="preserve">ROUANS</t>
  </si>
  <si>
    <t xml:space="preserve">ROUGE</t>
  </si>
  <si>
    <t xml:space="preserve">RUFFIGNE</t>
  </si>
  <si>
    <t xml:space="preserve">SAFFRE</t>
  </si>
  <si>
    <t xml:space="preserve">SAINT-AIGNAN-GRANDLIEU</t>
  </si>
  <si>
    <t xml:space="preserve">SAINT-ANDRE-DES-EAUX</t>
  </si>
  <si>
    <t xml:space="preserve">SAINT-AUBIN-DES-CHATEAUX</t>
  </si>
  <si>
    <t xml:space="preserve">SAINT-BREVIN-LES-PINS</t>
  </si>
  <si>
    <t xml:space="preserve">SAINT-COLOMBAN</t>
  </si>
  <si>
    <t xml:space="preserve">SAINTE-ANNE-SUR-BRIVET</t>
  </si>
  <si>
    <t xml:space="preserve">SAINTE-LUCE-SUR-LOIRE</t>
  </si>
  <si>
    <t xml:space="preserve">SAINTE-PAZANNE</t>
  </si>
  <si>
    <t xml:space="preserve">SAINTE-REINE-DE-BRETAGNE</t>
  </si>
  <si>
    <t xml:space="preserve">SAINT-ETIENNE-DE-MER-MORTE</t>
  </si>
  <si>
    <t xml:space="preserve">SAINT-ETIENNE-DE-MONTLUC</t>
  </si>
  <si>
    <t xml:space="preserve">SAINT-FIACRE-SUR-MAINE</t>
  </si>
  <si>
    <t xml:space="preserve">SAINT-GEREON</t>
  </si>
  <si>
    <t xml:space="preserve">SAINT-GILDAS-DES-BOIS</t>
  </si>
  <si>
    <t xml:space="preserve">SAINT-HERBLAIN</t>
  </si>
  <si>
    <t xml:space="preserve">SAINT-HERBLON</t>
  </si>
  <si>
    <t xml:space="preserve">SAINT-HILAIRE-DE-CHALEONS</t>
  </si>
  <si>
    <t xml:space="preserve">SAINT-JEAN-DE-BOISEAU</t>
  </si>
  <si>
    <t xml:space="preserve">SAINT-JOACHIM</t>
  </si>
  <si>
    <t xml:space="preserve">SAINT-JULIEN-DE-CONCELLES</t>
  </si>
  <si>
    <t xml:space="preserve">SAINT-JULIEN-DE-VOUVANTES</t>
  </si>
  <si>
    <t xml:space="preserve">SAINT-LEGER-LES-VIGNES</t>
  </si>
  <si>
    <t xml:space="preserve">SAINT-LUMINE-DE-CLISSON</t>
  </si>
  <si>
    <t xml:space="preserve">SAINT-LUMINE-DE-COUTAIS</t>
  </si>
  <si>
    <t xml:space="preserve">SAINT-LYPHARD</t>
  </si>
  <si>
    <t xml:space="preserve">SAINT-MALO-DE-GUERSAC</t>
  </si>
  <si>
    <t xml:space="preserve">SAINT-MARS-DE-COUTAIS</t>
  </si>
  <si>
    <t xml:space="preserve">SAINT-MARS-DU-DESERT</t>
  </si>
  <si>
    <t xml:space="preserve">SAINT-MARS-LA-JAILLE</t>
  </si>
  <si>
    <t xml:space="preserve">SAINT-MEME-LE-TENU</t>
  </si>
  <si>
    <t xml:space="preserve">SAINT-MICHEL-CHEF-CHEF</t>
  </si>
  <si>
    <t xml:space="preserve">SAINT-MOLF</t>
  </si>
  <si>
    <t xml:space="preserve">SAINT-NAZAIRE</t>
  </si>
  <si>
    <t xml:space="preserve">SAINT-NICOLAS-DE-REDON</t>
  </si>
  <si>
    <t xml:space="preserve">SAINT-PERE-EN-RETZ</t>
  </si>
  <si>
    <t xml:space="preserve">SAINT-PHILBERT-DE-GRAND-LIEU</t>
  </si>
  <si>
    <t xml:space="preserve">SAINT-SEBASTIEN-SUR-LOIRE</t>
  </si>
  <si>
    <t xml:space="preserve">SAINT-VIAUD</t>
  </si>
  <si>
    <t xml:space="preserve">SAINT-VINCENT-DES-LANDES</t>
  </si>
  <si>
    <t xml:space="preserve">SAUTRON</t>
  </si>
  <si>
    <t xml:space="preserve">SAVENAY</t>
  </si>
  <si>
    <t xml:space="preserve">SEVERAC</t>
  </si>
  <si>
    <t xml:space="preserve">SION-LES-MINES</t>
  </si>
  <si>
    <t xml:space="preserve">SOUDAN</t>
  </si>
  <si>
    <t xml:space="preserve">SOULVACHE</t>
  </si>
  <si>
    <t xml:space="preserve">SUCE-SUR-ERDRE</t>
  </si>
  <si>
    <t xml:space="preserve">TEILLE</t>
  </si>
  <si>
    <t xml:space="preserve">THOUARE-SUR-LOIRE</t>
  </si>
  <si>
    <t xml:space="preserve">TOUVOIS</t>
  </si>
  <si>
    <t xml:space="preserve">TRANS-SUR-ERDRE</t>
  </si>
  <si>
    <t xml:space="preserve">TREILLIERES</t>
  </si>
  <si>
    <t xml:space="preserve">TRIGNAC</t>
  </si>
  <si>
    <t xml:space="preserve">VALLET</t>
  </si>
  <si>
    <t xml:space="preserve">VARADES</t>
  </si>
  <si>
    <t xml:space="preserve">VAY</t>
  </si>
  <si>
    <t xml:space="preserve">VERTOU</t>
  </si>
  <si>
    <t xml:space="preserve">VIEILLEVIGNE</t>
  </si>
  <si>
    <t xml:space="preserve">VIGNEUX-DE-BRETAGNE</t>
  </si>
  <si>
    <t xml:space="preserve">VRITZ</t>
  </si>
  <si>
    <t xml:space="preserve">VUE</t>
  </si>
  <si>
    <t xml:space="preserve">ALLONNES</t>
  </si>
  <si>
    <t xml:space="preserve">049</t>
  </si>
  <si>
    <t xml:space="preserve">AMBILLOU-CHATEAU</t>
  </si>
  <si>
    <t xml:space="preserve">ANDARD</t>
  </si>
  <si>
    <t xml:space="preserve">ANDREZE</t>
  </si>
  <si>
    <t xml:space="preserve">ANGERS</t>
  </si>
  <si>
    <t xml:space="preserve">ANGRIE</t>
  </si>
  <si>
    <t xml:space="preserve">ANTOIGNE</t>
  </si>
  <si>
    <t xml:space="preserve">ARMAILLE</t>
  </si>
  <si>
    <t xml:space="preserve">AUBIGNE-SUR-LAYON</t>
  </si>
  <si>
    <t xml:space="preserve">AUVERSE</t>
  </si>
  <si>
    <t xml:space="preserve">AVRILLE</t>
  </si>
  <si>
    <t xml:space="preserve">BAUGE</t>
  </si>
  <si>
    <t xml:space="preserve">BAUNE</t>
  </si>
  <si>
    <t xml:space="preserve">BEAUCOUZE</t>
  </si>
  <si>
    <t xml:space="preserve">BEAUFORT-EN-VALLEE</t>
  </si>
  <si>
    <t xml:space="preserve">BEAULIEU-SUR-LAYON</t>
  </si>
  <si>
    <t xml:space="preserve">BEAUPREAU</t>
  </si>
  <si>
    <t xml:space="preserve">BEAUSSE</t>
  </si>
  <si>
    <t xml:space="preserve">BECON-LES-GRANITS</t>
  </si>
  <si>
    <t xml:space="preserve">BLAISON-GOHIER</t>
  </si>
  <si>
    <t xml:space="preserve">BLOU</t>
  </si>
  <si>
    <t xml:space="preserve">BOCE</t>
  </si>
  <si>
    <t xml:space="preserve">BOUCHEMAINE</t>
  </si>
  <si>
    <t xml:space="preserve">BOUILLE-MENARD</t>
  </si>
  <si>
    <t xml:space="preserve">BOURG-L'EVEQUE</t>
  </si>
  <si>
    <t xml:space="preserve">BOURGNEUF-EN-MAUGES</t>
  </si>
  <si>
    <t xml:space="preserve">BOUZILLE</t>
  </si>
  <si>
    <t xml:space="preserve">BRAIN-SUR-ALLONNES</t>
  </si>
  <si>
    <t xml:space="preserve">BRAIN-SUR-L'AUTHION</t>
  </si>
  <si>
    <t xml:space="preserve">BRAIN-SUR-LONGUENEE</t>
  </si>
  <si>
    <t xml:space="preserve">BREIL</t>
  </si>
  <si>
    <t xml:space="preserve">BREZE</t>
  </si>
  <si>
    <t xml:space="preserve">BRIOLLAY</t>
  </si>
  <si>
    <t xml:space="preserve">BRION</t>
  </si>
  <si>
    <t xml:space="preserve">BRISSAC-QUINCE</t>
  </si>
  <si>
    <t xml:space="preserve">BRISSARTHE</t>
  </si>
  <si>
    <t xml:space="preserve">BROC</t>
  </si>
  <si>
    <t xml:space="preserve">CANDE</t>
  </si>
  <si>
    <t xml:space="preserve">CANTENAY-EPINARD</t>
  </si>
  <si>
    <t xml:space="preserve">CARBAY</t>
  </si>
  <si>
    <t xml:space="preserve">CERNUSSON</t>
  </si>
  <si>
    <t xml:space="preserve">CHACE</t>
  </si>
  <si>
    <t xml:space="preserve">CHALONNES-SUR-LOIRE</t>
  </si>
  <si>
    <t xml:space="preserve">CHAMBELLAY</t>
  </si>
  <si>
    <t xml:space="preserve">CHAMPIGNE</t>
  </si>
  <si>
    <t xml:space="preserve">CHAMPTOCEAUX</t>
  </si>
  <si>
    <t xml:space="preserve">CHAMPTOCE-SUR-LOIRE</t>
  </si>
  <si>
    <t xml:space="preserve">CHANZEAUX</t>
  </si>
  <si>
    <t xml:space="preserve">CHATEAUNEUF-SUR-SARTHE</t>
  </si>
  <si>
    <t xml:space="preserve">CHATELAIS</t>
  </si>
  <si>
    <t xml:space="preserve">CHAUDEFONDS-SUR-LAYON</t>
  </si>
  <si>
    <t xml:space="preserve">CHAUDRON-EN-MAUGES</t>
  </si>
  <si>
    <t xml:space="preserve">CHAVAGNES</t>
  </si>
  <si>
    <t xml:space="preserve">CHAZE-HENRY</t>
  </si>
  <si>
    <t xml:space="preserve">CHAZE-SUR-ARGOS</t>
  </si>
  <si>
    <t xml:space="preserve">CHEFFES</t>
  </si>
  <si>
    <t xml:space="preserve">CHEMELLIER</t>
  </si>
  <si>
    <t xml:space="preserve">CHEMILLE</t>
  </si>
  <si>
    <t xml:space="preserve">CHENEHUTTE-TREVES-CUNAULT</t>
  </si>
  <si>
    <t xml:space="preserve">CHERRE</t>
  </si>
  <si>
    <t xml:space="preserve">CHEVIRE-LE-ROUGE</t>
  </si>
  <si>
    <t xml:space="preserve">CHIGNE</t>
  </si>
  <si>
    <t xml:space="preserve">CHOLET</t>
  </si>
  <si>
    <t xml:space="preserve">CIZAY-LA-MADELEINE</t>
  </si>
  <si>
    <t xml:space="preserve">CLEFS</t>
  </si>
  <si>
    <t xml:space="preserve">COMBREE</t>
  </si>
  <si>
    <t xml:space="preserve">CONCOURSON-SUR-LAYON</t>
  </si>
  <si>
    <t xml:space="preserve">CONTIGNE</t>
  </si>
  <si>
    <t xml:space="preserve">CORNE</t>
  </si>
  <si>
    <t xml:space="preserve">CORNILLE-LES-CAVES</t>
  </si>
  <si>
    <t xml:space="preserve">CORZE</t>
  </si>
  <si>
    <t xml:space="preserve">COSSE-D'ANJOU</t>
  </si>
  <si>
    <t xml:space="preserve">COURCHAMPS</t>
  </si>
  <si>
    <t xml:space="preserve">COUTURES</t>
  </si>
  <si>
    <t xml:space="preserve">CUON</t>
  </si>
  <si>
    <t xml:space="preserve">DAUMERAY</t>
  </si>
  <si>
    <t xml:space="preserve">DENEE</t>
  </si>
  <si>
    <t xml:space="preserve">DENEZE-SOUS-DOUE</t>
  </si>
  <si>
    <t xml:space="preserve">DISTRE</t>
  </si>
  <si>
    <t xml:space="preserve">DOUE-LA-FONTAINE</t>
  </si>
  <si>
    <t xml:space="preserve">DRAIN</t>
  </si>
  <si>
    <t xml:space="preserve">DURTAL</t>
  </si>
  <si>
    <t xml:space="preserve">ECHEMIRE</t>
  </si>
  <si>
    <t xml:space="preserve">ECOUFLANT</t>
  </si>
  <si>
    <t xml:space="preserve">ECUILLE</t>
  </si>
  <si>
    <t xml:space="preserve">EPIEDS</t>
  </si>
  <si>
    <t xml:space="preserve">ETRICHE</t>
  </si>
  <si>
    <t xml:space="preserve">FAYE-D'ANJOU</t>
  </si>
  <si>
    <t xml:space="preserve">FENEU</t>
  </si>
  <si>
    <t xml:space="preserve">FONTAINE-GUERIN</t>
  </si>
  <si>
    <t xml:space="preserve">FONTEVRAUD-L'ABBAYE</t>
  </si>
  <si>
    <t xml:space="preserve">FOUGERE</t>
  </si>
  <si>
    <t xml:space="preserve">GENE</t>
  </si>
  <si>
    <t xml:space="preserve">GENNES</t>
  </si>
  <si>
    <t xml:space="preserve">GENNETEIL</t>
  </si>
  <si>
    <t xml:space="preserve">GESTE</t>
  </si>
  <si>
    <t xml:space="preserve">GREZILLE</t>
  </si>
  <si>
    <t xml:space="preserve">GREZ-NEUVILLE</t>
  </si>
  <si>
    <t xml:space="preserve">HUILLE</t>
  </si>
  <si>
    <t xml:space="preserve">INGRANDES</t>
  </si>
  <si>
    <t xml:space="preserve">JALLAIS</t>
  </si>
  <si>
    <t xml:space="preserve">JARZE</t>
  </si>
  <si>
    <t xml:space="preserve">JUIGNE-SUR-LOIRE</t>
  </si>
  <si>
    <t xml:space="preserve">JUVARDEIL</t>
  </si>
  <si>
    <t xml:space="preserve">LA BOHALLE</t>
  </si>
  <si>
    <t xml:space="preserve">LA BREILLE-LES-PINS</t>
  </si>
  <si>
    <t xml:space="preserve">LA CHAPELLE-DU-GENET</t>
  </si>
  <si>
    <t xml:space="preserve">LA CHAPELLE-SAINT-LAUD</t>
  </si>
  <si>
    <t xml:space="preserve">LA CORNUAILLE</t>
  </si>
  <si>
    <t xml:space="preserve">LA DAGUENIERE</t>
  </si>
  <si>
    <t xml:space="preserve">LA FERRIERE-DE-FLEE</t>
  </si>
  <si>
    <t xml:space="preserve">LA JAILLE-YVON</t>
  </si>
  <si>
    <t xml:space="preserve">LA MEIGNANNE</t>
  </si>
  <si>
    <t xml:space="preserve">LA MEMBROLLE-SUR-LONGUENEE</t>
  </si>
  <si>
    <t xml:space="preserve">LA MENITRE</t>
  </si>
  <si>
    <t xml:space="preserve">LA POMMERAYE</t>
  </si>
  <si>
    <t xml:space="preserve">LA POSSONNIERE</t>
  </si>
  <si>
    <t xml:space="preserve">LA POUEZE</t>
  </si>
  <si>
    <t xml:space="preserve">LA PREVIERE</t>
  </si>
  <si>
    <t xml:space="preserve">LA SEGUINIERE</t>
  </si>
  <si>
    <t xml:space="preserve">LA TESSOUALLE</t>
  </si>
  <si>
    <t xml:space="preserve">LA VARENNE</t>
  </si>
  <si>
    <t xml:space="preserve">LASSE</t>
  </si>
  <si>
    <t xml:space="preserve">LE COUDRAY-MACOUARD</t>
  </si>
  <si>
    <t xml:space="preserve">LE FUILET</t>
  </si>
  <si>
    <t xml:space="preserve">LE GUEDENIAU</t>
  </si>
  <si>
    <t xml:space="preserve">LE LION-D'ANGERS</t>
  </si>
  <si>
    <t xml:space="preserve">LE LOUROUX-BECONNAIS</t>
  </si>
  <si>
    <t xml:space="preserve">LE MAY-SUR-EVRE</t>
  </si>
  <si>
    <t xml:space="preserve">LE PLESSIS-GRAMMOIRE</t>
  </si>
  <si>
    <t xml:space="preserve">LE PLESSIS-MACE</t>
  </si>
  <si>
    <t xml:space="preserve">LE PUY-NOTRE-DAME</t>
  </si>
  <si>
    <t xml:space="preserve">LE THOUREIL</t>
  </si>
  <si>
    <t xml:space="preserve">LE TREMBLAY</t>
  </si>
  <si>
    <t xml:space="preserve">LES ALLEUDS</t>
  </si>
  <si>
    <t xml:space="preserve">LES PONTS-DE-CE</t>
  </si>
  <si>
    <t xml:space="preserve">LES RAIRIES</t>
  </si>
  <si>
    <t xml:space="preserve">LES ROSIERS-SUR-LOIRE</t>
  </si>
  <si>
    <t xml:space="preserve">LES ULMES</t>
  </si>
  <si>
    <t xml:space="preserve">LES VERCHERS-SUR-LAYON</t>
  </si>
  <si>
    <t xml:space="preserve">LEZIGNE</t>
  </si>
  <si>
    <t xml:space="preserve">LIRE</t>
  </si>
  <si>
    <t xml:space="preserve">LONGUE-JUMELLES</t>
  </si>
  <si>
    <t xml:space="preserve">LOUERRE</t>
  </si>
  <si>
    <t xml:space="preserve">LOURESSE-ROCHEMENIER</t>
  </si>
  <si>
    <t xml:space="preserve">LOUVAINES</t>
  </si>
  <si>
    <t xml:space="preserve">LUIGNE</t>
  </si>
  <si>
    <t xml:space="preserve">MARCE</t>
  </si>
  <si>
    <t xml:space="preserve">MARIGNE</t>
  </si>
  <si>
    <t xml:space="preserve">MARTIGNE-BRIAND</t>
  </si>
  <si>
    <t xml:space="preserve">MAULEVRIER</t>
  </si>
  <si>
    <t xml:space="preserve">MAZE</t>
  </si>
  <si>
    <t xml:space="preserve">MEIGNE-LE-VICOMTE</t>
  </si>
  <si>
    <t xml:space="preserve">MEON</t>
  </si>
  <si>
    <t xml:space="preserve">MIRE</t>
  </si>
  <si>
    <t xml:space="preserve">MONTFAUCON-MONTIGNE</t>
  </si>
  <si>
    <t xml:space="preserve">MONTGUILLON</t>
  </si>
  <si>
    <t xml:space="preserve">MONTJEAN-SUR-LOIRE</t>
  </si>
  <si>
    <t xml:space="preserve">MONTREUIL-BELLAY</t>
  </si>
  <si>
    <t xml:space="preserve">MONTREUIL-JUIGNE</t>
  </si>
  <si>
    <t xml:space="preserve">MONTREUIL-SUR-MAINE</t>
  </si>
  <si>
    <t xml:space="preserve">MONTREVAULT</t>
  </si>
  <si>
    <t xml:space="preserve">MONTSOREAU</t>
  </si>
  <si>
    <t xml:space="preserve">MORANNES</t>
  </si>
  <si>
    <t xml:space="preserve">MOULIHERNE</t>
  </si>
  <si>
    <t xml:space="preserve">MOZE-SUR-LOUET</t>
  </si>
  <si>
    <t xml:space="preserve">MURS-ERIGNE</t>
  </si>
  <si>
    <t xml:space="preserve">NEUILLE</t>
  </si>
  <si>
    <t xml:space="preserve">NOELLET</t>
  </si>
  <si>
    <t xml:space="preserve">NOTRE-DAME-D'ALLENCON</t>
  </si>
  <si>
    <t xml:space="preserve">NOYANT</t>
  </si>
  <si>
    <t xml:space="preserve">NOYANT-LA-GRAVOYERE</t>
  </si>
  <si>
    <t xml:space="preserve">NOYANT-LA-PLAINE</t>
  </si>
  <si>
    <t xml:space="preserve">NUAILLE</t>
  </si>
  <si>
    <t xml:space="preserve">NUEIL-SUR-LAYON</t>
  </si>
  <si>
    <t xml:space="preserve">NYOISEAU</t>
  </si>
  <si>
    <t xml:space="preserve">PARCAY-LES-PINS</t>
  </si>
  <si>
    <t xml:space="preserve">PARNAY</t>
  </si>
  <si>
    <t xml:space="preserve">PELLOUAILLES-LES-VIGNES</t>
  </si>
  <si>
    <t xml:space="preserve">POUANCE</t>
  </si>
  <si>
    <t xml:space="preserve">QUERRE</t>
  </si>
  <si>
    <t xml:space="preserve">RABLAY-SUR-LAYON</t>
  </si>
  <si>
    <t xml:space="preserve">ROCHEFORT-SUR-LOIRE</t>
  </si>
  <si>
    <t xml:space="preserve">ROU-MARSON</t>
  </si>
  <si>
    <t xml:space="preserve">SAINT-ANDRE-DE-LA-MARCHE</t>
  </si>
  <si>
    <t xml:space="preserve">SAINT-AUBIN-DE-LUIGNE</t>
  </si>
  <si>
    <t xml:space="preserve">SAINT-AUGUSTIN-DES-BOIS</t>
  </si>
  <si>
    <t xml:space="preserve">SAINT-BARTHELEMY-D'ANJOU</t>
  </si>
  <si>
    <t xml:space="preserve">SAINT-CHRISTOPHE-DU-BOIS</t>
  </si>
  <si>
    <t xml:space="preserve">SAINT-CHRISTOPHE-LA-COUPERIE</t>
  </si>
  <si>
    <t xml:space="preserve">SAINT-CLEMENT-DE-LA-PLACE</t>
  </si>
  <si>
    <t xml:space="preserve">SAINT-CLEMENT-DES-LEVEES</t>
  </si>
  <si>
    <t xml:space="preserve">SAINT-CRESPIN-SUR-MOINE</t>
  </si>
  <si>
    <t xml:space="preserve">SAINT-CYR-EN-BOURG</t>
  </si>
  <si>
    <t xml:space="preserve">SAINTE-GEMMES-SUR-LOIRE</t>
  </si>
  <si>
    <t xml:space="preserve">SAINT-FLORENT-LE-VIEIL</t>
  </si>
  <si>
    <t xml:space="preserve">SAINT-GEORGES-DES-SEPT-VOIES</t>
  </si>
  <si>
    <t xml:space="preserve">SAINT-GEORGES-DU-BOIS</t>
  </si>
  <si>
    <t xml:space="preserve">SAINT-GEORGES-SUR-LOIRE</t>
  </si>
  <si>
    <t xml:space="preserve">SAINT-GERMAIN-DES-PRES</t>
  </si>
  <si>
    <t xml:space="preserve">SAINT-GERMAIN-SUR-MOINE</t>
  </si>
  <si>
    <t xml:space="preserve">SAINT-JEAN-DE-LINIERES</t>
  </si>
  <si>
    <t xml:space="preserve">SAINT-JEAN-DES-MAUVRETS</t>
  </si>
  <si>
    <t xml:space="preserve">SAINT-JUST-SUR-DIVE</t>
  </si>
  <si>
    <t xml:space="preserve">SAINT-LAMBERT-DU-LATTAY</t>
  </si>
  <si>
    <t xml:space="preserve">SAINT-LAMBERT-LA-POTHERIE</t>
  </si>
  <si>
    <t xml:space="preserve">SAINT-LAURENT-DE-LA-PLAINE</t>
  </si>
  <si>
    <t xml:space="preserve">SAINT-LAURENT-DES-AUTELS</t>
  </si>
  <si>
    <t xml:space="preserve">SAINT-LEGER-DES-BOIS</t>
  </si>
  <si>
    <t xml:space="preserve">SAINT-LEGER-SOUS-CHOLET</t>
  </si>
  <si>
    <t xml:space="preserve">SAINT-MACAIRE-DU-BOIS</t>
  </si>
  <si>
    <t xml:space="preserve">SAINT-MACAIRE-EN-MAUGES</t>
  </si>
  <si>
    <t xml:space="preserve">SAINT-MARTIN-DE-LA-PLACE</t>
  </si>
  <si>
    <t xml:space="preserve">SAINT-MARTIN-DU-BOIS</t>
  </si>
  <si>
    <t xml:space="preserve">SAINT-MARTIN-DU-FOUILLOUX</t>
  </si>
  <si>
    <t xml:space="preserve">SAINT-MATHURIN-SUR-LOIRE</t>
  </si>
  <si>
    <t xml:space="preserve">SAINT-MELAINE-SUR-AUBANCE</t>
  </si>
  <si>
    <t xml:space="preserve">SAINT-PHILBERT-DU-PEUPLE</t>
  </si>
  <si>
    <t xml:space="preserve">SAINT-PIERRE-MONTLIMART</t>
  </si>
  <si>
    <t xml:space="preserve">SAINT-REMY-LA-VARENNE</t>
  </si>
  <si>
    <t xml:space="preserve">SAINT-SATURNIN-SUR-LOIRE</t>
  </si>
  <si>
    <t xml:space="preserve">SAINT-SAUVEUR-DE-FLEE</t>
  </si>
  <si>
    <t xml:space="preserve">SAINT-SYLVAIN-D'ANJOU</t>
  </si>
  <si>
    <t xml:space="preserve">SARRIGNE</t>
  </si>
  <si>
    <t xml:space="preserve">SAULGE-L'HOPITAL</t>
  </si>
  <si>
    <t xml:space="preserve">SAUMUR</t>
  </si>
  <si>
    <t xml:space="preserve">SAVENNIERES</t>
  </si>
  <si>
    <t xml:space="preserve">SCEAUX-D'ANJOU</t>
  </si>
  <si>
    <t xml:space="preserve">SEGRE</t>
  </si>
  <si>
    <t xml:space="preserve">SEICHES-SUR-LE-LOIR</t>
  </si>
  <si>
    <t xml:space="preserve">SERMAISE</t>
  </si>
  <si>
    <t xml:space="preserve">SOEURDRES</t>
  </si>
  <si>
    <t xml:space="preserve">SOUCELLES</t>
  </si>
  <si>
    <t xml:space="preserve">SOULAINES-SUR-AUBANCE</t>
  </si>
  <si>
    <t xml:space="preserve">SOULAIRE-ET-BOURG</t>
  </si>
  <si>
    <t xml:space="preserve">SOUZAY-CHAMPIGNY</t>
  </si>
  <si>
    <t xml:space="preserve">THORIGNE-D'ANJOU</t>
  </si>
  <si>
    <t xml:space="preserve">THOUARCE</t>
  </si>
  <si>
    <t xml:space="preserve">TIERCE</t>
  </si>
  <si>
    <t xml:space="preserve">TIGNE</t>
  </si>
  <si>
    <t xml:space="preserve">TILLIERES</t>
  </si>
  <si>
    <t xml:space="preserve">TRELAZE</t>
  </si>
  <si>
    <t xml:space="preserve">TREMENTINES</t>
  </si>
  <si>
    <t xml:space="preserve">TURQUANT</t>
  </si>
  <si>
    <t xml:space="preserve">VALANJOU</t>
  </si>
  <si>
    <t xml:space="preserve">VARENNES-SUR-LOIRE</t>
  </si>
  <si>
    <t xml:space="preserve">VARRAINS</t>
  </si>
  <si>
    <t xml:space="preserve">VAUCHRETIEN</t>
  </si>
  <si>
    <t xml:space="preserve">VAUDELNAY</t>
  </si>
  <si>
    <t xml:space="preserve">VERNANTES</t>
  </si>
  <si>
    <t xml:space="preserve">VERN-D'ANJOU</t>
  </si>
  <si>
    <t xml:space="preserve">VERNOIL-LE-FOURRIER</t>
  </si>
  <si>
    <t xml:space="preserve">VERRIE</t>
  </si>
  <si>
    <t xml:space="preserve">VEZINS</t>
  </si>
  <si>
    <t xml:space="preserve">VIHIERS</t>
  </si>
  <si>
    <t xml:space="preserve">VILLEBERNIER</t>
  </si>
  <si>
    <t xml:space="preserve">VILLEDIEU-LA-BLOUERE</t>
  </si>
  <si>
    <t xml:space="preserve">VILLEMOISAN</t>
  </si>
  <si>
    <t xml:space="preserve">VILLEVEQUE</t>
  </si>
  <si>
    <t xml:space="preserve">VIVY</t>
  </si>
  <si>
    <t xml:space="preserve">AHUILLE</t>
  </si>
  <si>
    <t xml:space="preserve">053</t>
  </si>
  <si>
    <t xml:space="preserve">ALEXAIN</t>
  </si>
  <si>
    <t xml:space="preserve">AMBRIERES-LES-VALLEES</t>
  </si>
  <si>
    <t xml:space="preserve">ANDOUILLE</t>
  </si>
  <si>
    <t xml:space="preserve">ARGENTRE</t>
  </si>
  <si>
    <t xml:space="preserve">ARON</t>
  </si>
  <si>
    <t xml:space="preserve">ARQUENAY</t>
  </si>
  <si>
    <t xml:space="preserve">ASSE-LE-BERENGER</t>
  </si>
  <si>
    <t xml:space="preserve">AVERTON</t>
  </si>
  <si>
    <t xml:space="preserve">AZE</t>
  </si>
  <si>
    <t xml:space="preserve">BAIS</t>
  </si>
  <si>
    <t xml:space="preserve">BALLEE</t>
  </si>
  <si>
    <t xml:space="preserve">BALLOTS</t>
  </si>
  <si>
    <t xml:space="preserve">BAZOUGERS</t>
  </si>
  <si>
    <t xml:space="preserve">BEAULIEU-SUR-OUDON</t>
  </si>
  <si>
    <t xml:space="preserve">BEAUMONT-PIED-DE-BOEUF</t>
  </si>
  <si>
    <t xml:space="preserve">BELGEARD</t>
  </si>
  <si>
    <t xml:space="preserve">BIERNE</t>
  </si>
  <si>
    <t xml:space="preserve">BONCHAMP-LES-LAVAL</t>
  </si>
  <si>
    <t xml:space="preserve">BOUCHAMPS-LES-CRAON</t>
  </si>
  <si>
    <t xml:space="preserve">BOUERE</t>
  </si>
  <si>
    <t xml:space="preserve">BOUESSAY</t>
  </si>
  <si>
    <t xml:space="preserve">BOULAY-LES-IFS</t>
  </si>
  <si>
    <t xml:space="preserve">BREE</t>
  </si>
  <si>
    <t xml:space="preserve">CHAILLAND</t>
  </si>
  <si>
    <t xml:space="preserve">CHALONS-DU-MAINE</t>
  </si>
  <si>
    <t xml:space="preserve">CHAMMES</t>
  </si>
  <si>
    <t xml:space="preserve">CHAMPFREMONT</t>
  </si>
  <si>
    <t xml:space="preserve">CHANGE</t>
  </si>
  <si>
    <t xml:space="preserve">CHANTRIGNE</t>
  </si>
  <si>
    <t xml:space="preserve">CHARCHIGNE</t>
  </si>
  <si>
    <t xml:space="preserve">CHATEAU-GONTIER</t>
  </si>
  <si>
    <t xml:space="preserve">CHATILLON-SUR-COLMONT</t>
  </si>
  <si>
    <t xml:space="preserve">CHATRES-LA-FORET</t>
  </si>
  <si>
    <t xml:space="preserve">CHEMERE-LE-ROI</t>
  </si>
  <si>
    <t xml:space="preserve">CHERANCE</t>
  </si>
  <si>
    <t xml:space="preserve">COMMER</t>
  </si>
  <si>
    <t xml:space="preserve">CONGRIER</t>
  </si>
  <si>
    <t xml:space="preserve">CONTEST</t>
  </si>
  <si>
    <t xml:space="preserve">COSMES</t>
  </si>
  <si>
    <t xml:space="preserve">COSSE-EN-CHAMPAGNE</t>
  </si>
  <si>
    <t xml:space="preserve">COSSE-LE-VIVIEN</t>
  </si>
  <si>
    <t xml:space="preserve">COUDRAY</t>
  </si>
  <si>
    <t xml:space="preserve">COUESMES-VAUCE</t>
  </si>
  <si>
    <t xml:space="preserve">COURCITE</t>
  </si>
  <si>
    <t xml:space="preserve">CRAON</t>
  </si>
  <si>
    <t xml:space="preserve">CUILLE</t>
  </si>
  <si>
    <t xml:space="preserve">DESERTINES</t>
  </si>
  <si>
    <t xml:space="preserve">DEUX-EVAILLES</t>
  </si>
  <si>
    <t xml:space="preserve">ENTRAMMES</t>
  </si>
  <si>
    <t xml:space="preserve">ERNEE</t>
  </si>
  <si>
    <t xml:space="preserve">EVRON</t>
  </si>
  <si>
    <t xml:space="preserve">FORCE</t>
  </si>
  <si>
    <t xml:space="preserve">FOUGEROLLES-DU-PLESSIS</t>
  </si>
  <si>
    <t xml:space="preserve">FROMENTIERES</t>
  </si>
  <si>
    <t xml:space="preserve">GENNES-SUR-GLAIZE</t>
  </si>
  <si>
    <t xml:space="preserve">GESVRES</t>
  </si>
  <si>
    <t xml:space="preserve">GORRON</t>
  </si>
  <si>
    <t xml:space="preserve">GREZ-EN-BOUERE</t>
  </si>
  <si>
    <t xml:space="preserve">HAMBERS</t>
  </si>
  <si>
    <t xml:space="preserve">HOUSSAY</t>
  </si>
  <si>
    <t xml:space="preserve">IZE</t>
  </si>
  <si>
    <t xml:space="preserve">JAVRON-LES-CHAPELLES</t>
  </si>
  <si>
    <t xml:space="preserve">JUBLAINS</t>
  </si>
  <si>
    <t xml:space="preserve">JUVIGNE</t>
  </si>
  <si>
    <t xml:space="preserve">LA BACONNIERE</t>
  </si>
  <si>
    <t xml:space="preserve">LA BAZOGE-MONTPINCON</t>
  </si>
  <si>
    <t xml:space="preserve">LA BIGOTTIERE</t>
  </si>
  <si>
    <t xml:space="preserve">LA BRULATTE</t>
  </si>
  <si>
    <t xml:space="preserve">LA CHAPELLE-ANTHENAISE</t>
  </si>
  <si>
    <t xml:space="preserve">LA CHAPELLE-AU-RIBOUL</t>
  </si>
  <si>
    <t xml:space="preserve">LA CROIXILLE</t>
  </si>
  <si>
    <t xml:space="preserve">LA GRAVELLE</t>
  </si>
  <si>
    <t xml:space="preserve">LA HAIE-TRAVERSAINE</t>
  </si>
  <si>
    <t xml:space="preserve">LA PELLERINE</t>
  </si>
  <si>
    <t xml:space="preserve">LA ROUAUDIERE</t>
  </si>
  <si>
    <t xml:space="preserve">LA SELLE-CRAONNAISE</t>
  </si>
  <si>
    <t xml:space="preserve">LANDIVY</t>
  </si>
  <si>
    <t xml:space="preserve">LARCHAMP</t>
  </si>
  <si>
    <t xml:space="preserve">LASSAY-LES-CHATEAUX</t>
  </si>
  <si>
    <t xml:space="preserve">LAVAL</t>
  </si>
  <si>
    <t xml:space="preserve">LE BIGNON-DU-MAINE</t>
  </si>
  <si>
    <t xml:space="preserve">LE BOURGNEUF-LA-FORET</t>
  </si>
  <si>
    <t xml:space="preserve">LE BURET</t>
  </si>
  <si>
    <t xml:space="preserve">LE GENEST-SAINT-ISLE</t>
  </si>
  <si>
    <t xml:space="preserve">LE HAM</t>
  </si>
  <si>
    <t xml:space="preserve">LE HOUSSEAU-BRETIGNOLLES</t>
  </si>
  <si>
    <t xml:space="preserve">LE RIBAY</t>
  </si>
  <si>
    <t xml:space="preserve">L'HUISSERIE</t>
  </si>
  <si>
    <t xml:space="preserve">LIGNIERES-ORGERES</t>
  </si>
  <si>
    <t xml:space="preserve">LOIGNE-SUR-MAYENNE</t>
  </si>
  <si>
    <t xml:space="preserve">LOIRON</t>
  </si>
  <si>
    <t xml:space="preserve">LOUPFOUGERES</t>
  </si>
  <si>
    <t xml:space="preserve">LOUVERNE</t>
  </si>
  <si>
    <t xml:space="preserve">LOUVIGNE</t>
  </si>
  <si>
    <t xml:space="preserve">MAISONCELLES-DU-MAINE</t>
  </si>
  <si>
    <t xml:space="preserve">MARCILLE-LA-VILLE</t>
  </si>
  <si>
    <t xml:space="preserve">MARTIGNE-SUR-MAYENNE</t>
  </si>
  <si>
    <t xml:space="preserve">MAYENNE</t>
  </si>
  <si>
    <t xml:space="preserve">MEE</t>
  </si>
  <si>
    <t xml:space="preserve">MENIL</t>
  </si>
  <si>
    <t xml:space="preserve">MESLAY-DU-MAINE</t>
  </si>
  <si>
    <t xml:space="preserve">MEZANGERS</t>
  </si>
  <si>
    <t xml:space="preserve">MONTAUDIN</t>
  </si>
  <si>
    <t xml:space="preserve">MONTENAY</t>
  </si>
  <si>
    <t xml:space="preserve">MONTIGNE-LE-BRILLANT</t>
  </si>
  <si>
    <t xml:space="preserve">MONTJEAN</t>
  </si>
  <si>
    <t xml:space="preserve">MONTOURTIER</t>
  </si>
  <si>
    <t xml:space="preserve">MONTREUIL-POULAY</t>
  </si>
  <si>
    <t xml:space="preserve">MONTSURS</t>
  </si>
  <si>
    <t xml:space="preserve">MOULAY</t>
  </si>
  <si>
    <t xml:space="preserve">NEAU</t>
  </si>
  <si>
    <t xml:space="preserve">NEUILLY-LE-VENDIN</t>
  </si>
  <si>
    <t xml:space="preserve">NUILLE-SUR-VICOIN</t>
  </si>
  <si>
    <t xml:space="preserve">OISSEAU</t>
  </si>
  <si>
    <t xml:space="preserve">PARNE-SUR-ROC</t>
  </si>
  <si>
    <t xml:space="preserve">POMMERIEUX</t>
  </si>
  <si>
    <t xml:space="preserve">PORT-BRILLET</t>
  </si>
  <si>
    <t xml:space="preserve">PREAUX</t>
  </si>
  <si>
    <t xml:space="preserve">PRE-EN-PAIL</t>
  </si>
  <si>
    <t xml:space="preserve">QUELAINES-SAINT-GAULT</t>
  </si>
  <si>
    <t xml:space="preserve">RAVIGNY</t>
  </si>
  <si>
    <t xml:space="preserve">RENAZE</t>
  </si>
  <si>
    <t xml:space="preserve">RUILLE-FROID-FONDS</t>
  </si>
  <si>
    <t xml:space="preserve">RUILLE-LE-GRAVELAIS</t>
  </si>
  <si>
    <t xml:space="preserve">SACE</t>
  </si>
  <si>
    <t xml:space="preserve">SAINT-AIGNAN-DE-COUPTRAIN</t>
  </si>
  <si>
    <t xml:space="preserve">SAINT-AIGNAN-SUR-ROE</t>
  </si>
  <si>
    <t xml:space="preserve">SAINT-BAUDELLE</t>
  </si>
  <si>
    <t xml:space="preserve">SAINT-BERTHEVIN</t>
  </si>
  <si>
    <t xml:space="preserve">SAINT-BRICE</t>
  </si>
  <si>
    <t xml:space="preserve">SAINT-CALAIS-DU-DESERT</t>
  </si>
  <si>
    <t xml:space="preserve">SAINT-CENERE</t>
  </si>
  <si>
    <t xml:space="preserve">SAINT-CHRISTOPHE-DU-LUAT</t>
  </si>
  <si>
    <t xml:space="preserve">SAINT-CYR-EN-PAIL</t>
  </si>
  <si>
    <t xml:space="preserve">SAINT-DENIS-D'ANJOU</t>
  </si>
  <si>
    <t xml:space="preserve">SAINT-DENIS-DE-GASTINES</t>
  </si>
  <si>
    <t xml:space="preserve">SAINTE-GEMMES-LE-ROBERT</t>
  </si>
  <si>
    <t xml:space="preserve">SAINTE-SUZANNE</t>
  </si>
  <si>
    <t xml:space="preserve">SAINT-FORT</t>
  </si>
  <si>
    <t xml:space="preserve">SAINT-FRAIMBAULT-DE-PRIERES</t>
  </si>
  <si>
    <t xml:space="preserve">SAINT-GEORGES-BUTTAVENT</t>
  </si>
  <si>
    <t xml:space="preserve">SAINT-GEORGES-LE-FLECHARD</t>
  </si>
  <si>
    <t xml:space="preserve">SAINT-GEORGES-SUR-ERVE</t>
  </si>
  <si>
    <t xml:space="preserve">SAINT-GERMAIN-DE-COULAMER</t>
  </si>
  <si>
    <t xml:space="preserve">SAINT-GERMAIN-LE-GUILLAUME</t>
  </si>
  <si>
    <t xml:space="preserve">SAINT-HILAIRE-DU-MAINE</t>
  </si>
  <si>
    <t xml:space="preserve">SAINT-JEAN-SUR-ERVE</t>
  </si>
  <si>
    <t xml:space="preserve">SAINT-JEAN-SUR-MAYENNE</t>
  </si>
  <si>
    <t xml:space="preserve">SAINT-LOUP-DU-DORAT</t>
  </si>
  <si>
    <t xml:space="preserve">SAINT-LOUP-DU-GAST</t>
  </si>
  <si>
    <t xml:space="preserve">SAINT-MARS-SUR-COLMONT</t>
  </si>
  <si>
    <t xml:space="preserve">SAINT-MARS-SUR-LA-FUTAIE</t>
  </si>
  <si>
    <t xml:space="preserve">SAINT-OUEN-DES-TOITS</t>
  </si>
  <si>
    <t xml:space="preserve">SAINT-PIERRE-DES-NIDS</t>
  </si>
  <si>
    <t xml:space="preserve">SAINT-PIERRE-LA-COUR</t>
  </si>
  <si>
    <t xml:space="preserve">SAINT-PIERRE-SUR-ERVE</t>
  </si>
  <si>
    <t xml:space="preserve">SAINT-PIERRE-SUR-ORTHE</t>
  </si>
  <si>
    <t xml:space="preserve">SAULGES</t>
  </si>
  <si>
    <t xml:space="preserve">SOUCE</t>
  </si>
  <si>
    <t xml:space="preserve">SOULGE-SUR-OUETTE</t>
  </si>
  <si>
    <t xml:space="preserve">THORIGNE-EN-CHARNIE</t>
  </si>
  <si>
    <t xml:space="preserve">TORCE-VIVIERS-EN-CHARNIE</t>
  </si>
  <si>
    <t xml:space="preserve">TRANS</t>
  </si>
  <si>
    <t xml:space="preserve">VAIGES</t>
  </si>
  <si>
    <t xml:space="preserve">VILLAINES-LA-JUHEL</t>
  </si>
  <si>
    <t xml:space="preserve">VILLIERS-CHARLEMAGNE</t>
  </si>
  <si>
    <t xml:space="preserve">VIMARCE</t>
  </si>
  <si>
    <t xml:space="preserve">VOUTRE</t>
  </si>
  <si>
    <t xml:space="preserve">AIGNE</t>
  </si>
  <si>
    <t xml:space="preserve">072</t>
  </si>
  <si>
    <t xml:space="preserve">ANCINNES</t>
  </si>
  <si>
    <t xml:space="preserve">ARCONNAY</t>
  </si>
  <si>
    <t xml:space="preserve">ARDENAY-SUR-MERIZE</t>
  </si>
  <si>
    <t xml:space="preserve">ARNAGE</t>
  </si>
  <si>
    <t xml:space="preserve">ASNIERES-SUR-VEGRE</t>
  </si>
  <si>
    <t xml:space="preserve">ASSE-LE-BOISNE</t>
  </si>
  <si>
    <t xml:space="preserve">ASSE-LE-RIBOUL</t>
  </si>
  <si>
    <t xml:space="preserve">AUBIGNE-RACAN</t>
  </si>
  <si>
    <t xml:space="preserve">AUVERS-LE-HAMON</t>
  </si>
  <si>
    <t xml:space="preserve">AUVERS-SOUS-MONTFAUCON</t>
  </si>
  <si>
    <t xml:space="preserve">AVESSE</t>
  </si>
  <si>
    <t xml:space="preserve">AVEZE</t>
  </si>
  <si>
    <t xml:space="preserve">BALLON</t>
  </si>
  <si>
    <t xml:space="preserve">BAZOUGES-SUR-LE-LOIR</t>
  </si>
  <si>
    <t xml:space="preserve">BEAUFAY</t>
  </si>
  <si>
    <t xml:space="preserve">BEAUMONT-SUR-DEME</t>
  </si>
  <si>
    <t xml:space="preserve">BEAUMONT-SUR-SARTHE</t>
  </si>
  <si>
    <t xml:space="preserve">BEILLE</t>
  </si>
  <si>
    <t xml:space="preserve">BERFAY</t>
  </si>
  <si>
    <t xml:space="preserve">BERNAY-EN-CHAMPAGNE</t>
  </si>
  <si>
    <t xml:space="preserve">BESSE-SUR-BRAYE</t>
  </si>
  <si>
    <t xml:space="preserve">BOESSE-LE-SEC</t>
  </si>
  <si>
    <t xml:space="preserve">BONNETABLE</t>
  </si>
  <si>
    <t xml:space="preserve">BOULOIRE</t>
  </si>
  <si>
    <t xml:space="preserve">BOUSSE</t>
  </si>
  <si>
    <t xml:space="preserve">BRAINS-SUR-GEE</t>
  </si>
  <si>
    <t xml:space="preserve">BRETTE-LES-PINS</t>
  </si>
  <si>
    <t xml:space="preserve">BRULON</t>
  </si>
  <si>
    <t xml:space="preserve">CERANS-FOULLETOURTE</t>
  </si>
  <si>
    <t xml:space="preserve">CHAHAIGNES</t>
  </si>
  <si>
    <t xml:space="preserve">CHALLES</t>
  </si>
  <si>
    <t xml:space="preserve">CHAMPAGNE</t>
  </si>
  <si>
    <t xml:space="preserve">CHAMPFLEUR</t>
  </si>
  <si>
    <t xml:space="preserve">CHANTENAY-VILLEDIEU</t>
  </si>
  <si>
    <t xml:space="preserve">CHASSILLE</t>
  </si>
  <si>
    <t xml:space="preserve">CHATEAU-DU-LOIR</t>
  </si>
  <si>
    <t xml:space="preserve">CHAUFOUR-NOTRE-DAME</t>
  </si>
  <si>
    <t xml:space="preserve">CHEMIRE-LE-GAUDIN</t>
  </si>
  <si>
    <t xml:space="preserve">CHENU</t>
  </si>
  <si>
    <t xml:space="preserve">CHERREAU</t>
  </si>
  <si>
    <t xml:space="preserve">CHEVILLE</t>
  </si>
  <si>
    <t xml:space="preserve">CLERMONT-CREANS</t>
  </si>
  <si>
    <t xml:space="preserve">CONFLANS-SUR-ANILLE</t>
  </si>
  <si>
    <t xml:space="preserve">CONLIE</t>
  </si>
  <si>
    <t xml:space="preserve">CONNERRE</t>
  </si>
  <si>
    <t xml:space="preserve">CORMES</t>
  </si>
  <si>
    <t xml:space="preserve">COUDRECIEUX</t>
  </si>
  <si>
    <t xml:space="preserve">COULAINES</t>
  </si>
  <si>
    <t xml:space="preserve">COULANS-SUR-GEE</t>
  </si>
  <si>
    <t xml:space="preserve">COULONGE</t>
  </si>
  <si>
    <t xml:space="preserve">COURCEBOEUFS</t>
  </si>
  <si>
    <t xml:space="preserve">COURCELLES-LA-FORET</t>
  </si>
  <si>
    <t xml:space="preserve">COURCEMONT</t>
  </si>
  <si>
    <t xml:space="preserve">COURDEMANCHE</t>
  </si>
  <si>
    <t xml:space="preserve">COURGAINS</t>
  </si>
  <si>
    <t xml:space="preserve">COURGENARD</t>
  </si>
  <si>
    <t xml:space="preserve">COURTILLERS</t>
  </si>
  <si>
    <t xml:space="preserve">CRE</t>
  </si>
  <si>
    <t xml:space="preserve">CRISSE</t>
  </si>
  <si>
    <t xml:space="preserve">CROSMIERES</t>
  </si>
  <si>
    <t xml:space="preserve">CURES</t>
  </si>
  <si>
    <t xml:space="preserve">DANGEUL</t>
  </si>
  <si>
    <t xml:space="preserve">DEGRE</t>
  </si>
  <si>
    <t xml:space="preserve">DISSAY-SOUS-COURCILLON</t>
  </si>
  <si>
    <t xml:space="preserve">DISSE-SOUS-LE-LUDE</t>
  </si>
  <si>
    <t xml:space="preserve">DOLLON</t>
  </si>
  <si>
    <t xml:space="preserve">DOMFRONT-EN-CHAMPAGNE</t>
  </si>
  <si>
    <t xml:space="preserve">DUNEAU</t>
  </si>
  <si>
    <t xml:space="preserve">ECOMMOY</t>
  </si>
  <si>
    <t xml:space="preserve">ECORPAIN</t>
  </si>
  <si>
    <t xml:space="preserve">EPINEU-LE-CHEVREUIL</t>
  </si>
  <si>
    <t xml:space="preserve">ETIVAL-LES-LE-MANS</t>
  </si>
  <si>
    <t xml:space="preserve">FATINES</t>
  </si>
  <si>
    <t xml:space="preserve">FAY</t>
  </si>
  <si>
    <t xml:space="preserve">FERCE-SUR-SARTHE</t>
  </si>
  <si>
    <t xml:space="preserve">FILLE</t>
  </si>
  <si>
    <t xml:space="preserve">FONTENAY-SUR-VEGRE</t>
  </si>
  <si>
    <t xml:space="preserve">FRESNAY-SUR-SARTHE</t>
  </si>
  <si>
    <t xml:space="preserve">FYE</t>
  </si>
  <si>
    <t xml:space="preserve">GESNES-LE-GANDELIN</t>
  </si>
  <si>
    <t xml:space="preserve">GREEZ-SUR-ROC</t>
  </si>
  <si>
    <t xml:space="preserve">GUECELARD</t>
  </si>
  <si>
    <t xml:space="preserve">JOUE-L'ABBE</t>
  </si>
  <si>
    <t xml:space="preserve">JUIGNE-SUR-SARTHE</t>
  </si>
  <si>
    <t xml:space="preserve">JUPILLES</t>
  </si>
  <si>
    <t xml:space="preserve">LA BAZOGE</t>
  </si>
  <si>
    <t xml:space="preserve">LA BRUERE-SUR-LOIR</t>
  </si>
  <si>
    <t xml:space="preserve">LA CHAPELLE-D'ALIGNE</t>
  </si>
  <si>
    <t xml:space="preserve">LA CHAPELLE-DU-BOIS</t>
  </si>
  <si>
    <t xml:space="preserve">LA CHAPELLE-GAUGAIN</t>
  </si>
  <si>
    <t xml:space="preserve">LA CHAPELLE-HUON</t>
  </si>
  <si>
    <t xml:space="preserve">LA CHAPELLE-SAINT-AUBIN</t>
  </si>
  <si>
    <t xml:space="preserve">LA CHAPELLE-SAINT-FRAY</t>
  </si>
  <si>
    <t xml:space="preserve">LA CHAPELLE-SAINT-REMY</t>
  </si>
  <si>
    <t xml:space="preserve">LA CHARTRE-SUR-LE-LOIR</t>
  </si>
  <si>
    <t xml:space="preserve">LA FERTE-BERNARD</t>
  </si>
  <si>
    <t xml:space="preserve">LA FLECHE</t>
  </si>
  <si>
    <t xml:space="preserve">LA FONTAINE-SAINT-MARTIN</t>
  </si>
  <si>
    <t xml:space="preserve">LA FRESNAYE-SUR-CHEDOUET</t>
  </si>
  <si>
    <t xml:space="preserve">LA GUIERCHE</t>
  </si>
  <si>
    <t xml:space="preserve">LA MILESSE</t>
  </si>
  <si>
    <t xml:space="preserve">LA QUINTE</t>
  </si>
  <si>
    <t xml:space="preserve">LA SUZE-SUR-SARTHE</t>
  </si>
  <si>
    <t xml:space="preserve">LAIGNE-EN-BELIN</t>
  </si>
  <si>
    <t xml:space="preserve">LAMNAY</t>
  </si>
  <si>
    <t xml:space="preserve">LAVARDIN</t>
  </si>
  <si>
    <t xml:space="preserve">LAVARE</t>
  </si>
  <si>
    <t xml:space="preserve">LAVENAY</t>
  </si>
  <si>
    <t xml:space="preserve">LE BAILLEUL</t>
  </si>
  <si>
    <t xml:space="preserve">LE BREIL-SUR-MERIZE</t>
  </si>
  <si>
    <t xml:space="preserve">LE CHEVAIN</t>
  </si>
  <si>
    <t xml:space="preserve">LE GRAND-LUCE</t>
  </si>
  <si>
    <t xml:space="preserve">LE LUART</t>
  </si>
  <si>
    <t xml:space="preserve">LE LUDE</t>
  </si>
  <si>
    <t xml:space="preserve">LE MANS</t>
  </si>
  <si>
    <t xml:space="preserve">LHOMME</t>
  </si>
  <si>
    <t xml:space="preserve">LIGRON</t>
  </si>
  <si>
    <t xml:space="preserve">LOMBRON</t>
  </si>
  <si>
    <t xml:space="preserve">LONGNES</t>
  </si>
  <si>
    <t xml:space="preserve">LOUAILLES</t>
  </si>
  <si>
    <t xml:space="preserve">LOUE</t>
  </si>
  <si>
    <t xml:space="preserve">LOUPLANDE</t>
  </si>
  <si>
    <t xml:space="preserve">LUCEAU</t>
  </si>
  <si>
    <t xml:space="preserve">LUCHE-PRINGE</t>
  </si>
  <si>
    <t xml:space="preserve">MAIGNE</t>
  </si>
  <si>
    <t xml:space="preserve">MALICORNE-SUR-SARTHE</t>
  </si>
  <si>
    <t xml:space="preserve">MAMERS</t>
  </si>
  <si>
    <t xml:space="preserve">MANSIGNE</t>
  </si>
  <si>
    <t xml:space="preserve">MARCON</t>
  </si>
  <si>
    <t xml:space="preserve">MAREIL-SUR-LOIR</t>
  </si>
  <si>
    <t xml:space="preserve">MARESCHE</t>
  </si>
  <si>
    <t xml:space="preserve">MARIGNE-LAILLE</t>
  </si>
  <si>
    <t xml:space="preserve">MAROLLES-LES-BRAULTS</t>
  </si>
  <si>
    <t xml:space="preserve">MAYET</t>
  </si>
  <si>
    <t xml:space="preserve">MELLERAY</t>
  </si>
  <si>
    <t xml:space="preserve">MEZERAY</t>
  </si>
  <si>
    <t xml:space="preserve">MEZIERES-SOUS-LAVARDIN</t>
  </si>
  <si>
    <t xml:space="preserve">MEZIERES-SUR-PONTHOUIN</t>
  </si>
  <si>
    <t xml:space="preserve">MONCE-EN-BELIN</t>
  </si>
  <si>
    <t xml:space="preserve">MONTABON</t>
  </si>
  <si>
    <t xml:space="preserve">MONTAILLE</t>
  </si>
  <si>
    <t xml:space="preserve">MONTBIZOT</t>
  </si>
  <si>
    <t xml:space="preserve">MONTFORT-LE-GESNOIS</t>
  </si>
  <si>
    <t xml:space="preserve">MONTMIRAIL</t>
  </si>
  <si>
    <t xml:space="preserve">MONTREUIL-LE-HENRI</t>
  </si>
  <si>
    <t xml:space="preserve">MONT-SAINT-JEAN</t>
  </si>
  <si>
    <t xml:space="preserve">MOULINS-LE-CARBONNEL</t>
  </si>
  <si>
    <t xml:space="preserve">MULSANNE</t>
  </si>
  <si>
    <t xml:space="preserve">NEUFCHATEL-EN-SAOSNOIS</t>
  </si>
  <si>
    <t xml:space="preserve">NEUVILLALAIS</t>
  </si>
  <si>
    <t xml:space="preserve">NEUVILLE-SUR-SARTHE</t>
  </si>
  <si>
    <t xml:space="preserve">NEUVY-EN-CHAMPAGNE</t>
  </si>
  <si>
    <t xml:space="preserve">NOGENT-LE-BERNARD</t>
  </si>
  <si>
    <t xml:space="preserve">NOGENT-SUR-LOIR</t>
  </si>
  <si>
    <t xml:space="preserve">NOYEN-SUR-SARTHE</t>
  </si>
  <si>
    <t xml:space="preserve">NUILLE-LE-JALAIS</t>
  </si>
  <si>
    <t xml:space="preserve">OISSEAU-LE-PETIT</t>
  </si>
  <si>
    <t xml:space="preserve">OIZE</t>
  </si>
  <si>
    <t xml:space="preserve">PARCE-SUR-SARTHE</t>
  </si>
  <si>
    <t xml:space="preserve">PARENNES</t>
  </si>
  <si>
    <t xml:space="preserve">PARIGNE-LE-POLIN</t>
  </si>
  <si>
    <t xml:space="preserve">PARIGNE-L'EVEQUE</t>
  </si>
  <si>
    <t xml:space="preserve">PIACE</t>
  </si>
  <si>
    <t xml:space="preserve">POILLE-SUR-VEGRE</t>
  </si>
  <si>
    <t xml:space="preserve">PONCE-SUR-LE-LOIR</t>
  </si>
  <si>
    <t xml:space="preserve">PONTVALLAIN</t>
  </si>
  <si>
    <t xml:space="preserve">PRECIGNE</t>
  </si>
  <si>
    <t xml:space="preserve">PREVAL</t>
  </si>
  <si>
    <t xml:space="preserve">PRUILLE-LE-CHETIF</t>
  </si>
  <si>
    <t xml:space="preserve">PRUILLE-L'EGUILLE</t>
  </si>
  <si>
    <t xml:space="preserve">REQUEIL</t>
  </si>
  <si>
    <t xml:space="preserve">ROEZE-SUR-SARTHE</t>
  </si>
  <si>
    <t xml:space="preserve">ROUESSE-FONTAINE</t>
  </si>
  <si>
    <t xml:space="preserve">ROUESSE-VASSE</t>
  </si>
  <si>
    <t xml:space="preserve">ROUEZ</t>
  </si>
  <si>
    <t xml:space="preserve">ROUILLON</t>
  </si>
  <si>
    <t xml:space="preserve">RUAUDIN</t>
  </si>
  <si>
    <t xml:space="preserve">RUILLE-EN-CHAMPAGNE</t>
  </si>
  <si>
    <t xml:space="preserve">RUILLE-SUR-LOIR</t>
  </si>
  <si>
    <t xml:space="preserve">SABLE-SUR-SARTHE</t>
  </si>
  <si>
    <t xml:space="preserve">SAINT-AUBIN-DE-LOCQUENAY</t>
  </si>
  <si>
    <t xml:space="preserve">SAINT-AUBIN-DES-COUDRAIS</t>
  </si>
  <si>
    <t xml:space="preserve">SAINT-BIEZ-EN-BELIN</t>
  </si>
  <si>
    <t xml:space="preserve">SAINT-CALAIS</t>
  </si>
  <si>
    <t xml:space="preserve">SAINT-CELERIN</t>
  </si>
  <si>
    <t xml:space="preserve">SAINT-CORNEILLE</t>
  </si>
  <si>
    <t xml:space="preserve">SAINT-COSME-EN-VAIRAIS</t>
  </si>
  <si>
    <t xml:space="preserve">SAINT-DENIS-D'ORQUES</t>
  </si>
  <si>
    <t xml:space="preserve">SAINTE-JAMME-SUR-SARTHE</t>
  </si>
  <si>
    <t xml:space="preserve">SAINTE-SABINE-SUR-LONGEVE</t>
  </si>
  <si>
    <t xml:space="preserve">SAINT-GEORGES-DU-ROSAY</t>
  </si>
  <si>
    <t xml:space="preserve">SAINT-GEORGES-LE-GAULTIER</t>
  </si>
  <si>
    <t xml:space="preserve">SAINT-GERMAIN-D'ARCE</t>
  </si>
  <si>
    <t xml:space="preserve">SAINT-GERVAIS-EN-BELIN</t>
  </si>
  <si>
    <t xml:space="preserve">SAINT-JEAN-D'ASSE</t>
  </si>
  <si>
    <t xml:space="preserve">SAINT-JEAN-DE-LA-MOTTE</t>
  </si>
  <si>
    <t xml:space="preserve">SAINT-JEAN-DES-ECHELLES</t>
  </si>
  <si>
    <t xml:space="preserve">SAINT-JEAN-DU-BOIS</t>
  </si>
  <si>
    <t xml:space="preserve">SAINT-MAIXENT</t>
  </si>
  <si>
    <t xml:space="preserve">SAINT-MARCEAU</t>
  </si>
  <si>
    <t xml:space="preserve">SAINT-MARS-DE-LOCQUENAY</t>
  </si>
  <si>
    <t xml:space="preserve">SAINT-MARS-D'OUTILLE</t>
  </si>
  <si>
    <t xml:space="preserve">SAINT-MARS-LA-BRIERE</t>
  </si>
  <si>
    <t xml:space="preserve">SAINT-MICHEL-DE-CHAVAIGNES</t>
  </si>
  <si>
    <t xml:space="preserve">SAINT-OUEN-DE-MIMBRE</t>
  </si>
  <si>
    <t xml:space="preserve">SAINT-OUEN-EN-BELIN</t>
  </si>
  <si>
    <t xml:space="preserve">SAINT-PATERNE</t>
  </si>
  <si>
    <t xml:space="preserve">SAINT-PAVACE</t>
  </si>
  <si>
    <t xml:space="preserve">SAINT-PIERRE-DE-CHEVILLE</t>
  </si>
  <si>
    <t xml:space="preserve">SAINT-PIERRE-DU-LOROUER</t>
  </si>
  <si>
    <t xml:space="preserve">SAINT-REMY-DE-SILLE</t>
  </si>
  <si>
    <t xml:space="preserve">SAINT-REMY-DES-MONTS</t>
  </si>
  <si>
    <t xml:space="preserve">SAINT-SATURNIN</t>
  </si>
  <si>
    <t xml:space="preserve">SAINT-SYMPHORIEN</t>
  </si>
  <si>
    <t xml:space="preserve">SAINT-VINCENT-DES-PRES</t>
  </si>
  <si>
    <t xml:space="preserve">SAINT-VINCENT-DU-LOROUER</t>
  </si>
  <si>
    <t xml:space="preserve">SARGE-LES-LE-MANS</t>
  </si>
  <si>
    <t xml:space="preserve">SAVIGNE-L'EVEQUE</t>
  </si>
  <si>
    <t xml:space="preserve">SCEAUX-SUR-HUISNE</t>
  </si>
  <si>
    <t xml:space="preserve">SEGRIE</t>
  </si>
  <si>
    <t xml:space="preserve">SEMUR-EN-VALLON</t>
  </si>
  <si>
    <t xml:space="preserve">SILLE-LE-GUILLAUME</t>
  </si>
  <si>
    <t xml:space="preserve">SILLE-LE-PHILIPPE</t>
  </si>
  <si>
    <t xml:space="preserve">SOLESMES</t>
  </si>
  <si>
    <t xml:space="preserve">SOUGE-LE-GANELON</t>
  </si>
  <si>
    <t xml:space="preserve">SOUILLE</t>
  </si>
  <si>
    <t xml:space="preserve">SOULIGNE-FLACE</t>
  </si>
  <si>
    <t xml:space="preserve">SOULIGNE-SOUS-BALLON</t>
  </si>
  <si>
    <t xml:space="preserve">SOULITRE</t>
  </si>
  <si>
    <t xml:space="preserve">SOUVIGNE-SUR-SARTHE</t>
  </si>
  <si>
    <t xml:space="preserve">SPAY</t>
  </si>
  <si>
    <t xml:space="preserve">TELOCHE</t>
  </si>
  <si>
    <t xml:space="preserve">TENNIE</t>
  </si>
  <si>
    <t xml:space="preserve">THOREE-LES-PINS</t>
  </si>
  <si>
    <t xml:space="preserve">THORIGNE-SUR-DUE</t>
  </si>
  <si>
    <t xml:space="preserve">TORCE-EN-VALLEE</t>
  </si>
  <si>
    <t xml:space="preserve">TRANGE</t>
  </si>
  <si>
    <t xml:space="preserve">TRESSON</t>
  </si>
  <si>
    <t xml:space="preserve">TUFFE</t>
  </si>
  <si>
    <t xml:space="preserve">VAAS</t>
  </si>
  <si>
    <t xml:space="preserve">VALENNES</t>
  </si>
  <si>
    <t xml:space="preserve">VALLON-SUR-GEE</t>
  </si>
  <si>
    <t xml:space="preserve">VANCE</t>
  </si>
  <si>
    <t xml:space="preserve">VERNEIL-LE-CHETIF</t>
  </si>
  <si>
    <t xml:space="preserve">VERNIE</t>
  </si>
  <si>
    <t xml:space="preserve">VIBRAYE</t>
  </si>
  <si>
    <t xml:space="preserve">VILLAINES-SOUS-LUCE</t>
  </si>
  <si>
    <t xml:space="preserve">VILLAINES-SOUS-MALICORNE</t>
  </si>
  <si>
    <t xml:space="preserve">VION</t>
  </si>
  <si>
    <t xml:space="preserve">VIRE-EN-CHAMPAGNE</t>
  </si>
  <si>
    <t xml:space="preserve">VIVOIN</t>
  </si>
  <si>
    <t xml:space="preserve">VOIVRES-LES-LE-MANS</t>
  </si>
  <si>
    <t xml:space="preserve">VOLNAY</t>
  </si>
  <si>
    <t xml:space="preserve">VOUVRAY-SUR-LOIR</t>
  </si>
  <si>
    <t xml:space="preserve">YVRE-LE-POLIN</t>
  </si>
  <si>
    <t xml:space="preserve">YVRE-L'EVEQUE</t>
  </si>
  <si>
    <t xml:space="preserve">AIZENAY</t>
  </si>
  <si>
    <t xml:space="preserve">085</t>
  </si>
  <si>
    <t xml:space="preserve">ANGLES</t>
  </si>
  <si>
    <t xml:space="preserve">APREMONT</t>
  </si>
  <si>
    <t xml:space="preserve">AUBIGNY</t>
  </si>
  <si>
    <t xml:space="preserve">AUZAY</t>
  </si>
  <si>
    <t xml:space="preserve">BARBATRE</t>
  </si>
  <si>
    <t xml:space="preserve">BAZOGES-EN-PAREDS</t>
  </si>
  <si>
    <t xml:space="preserve">BEAULIEU-SOUS-LA-ROCHE</t>
  </si>
  <si>
    <t xml:space="preserve">BEAUREPAIRE</t>
  </si>
  <si>
    <t xml:space="preserve">BEAUVOIR-SUR-MER</t>
  </si>
  <si>
    <t xml:space="preserve">BELLEVILLE-SUR-VIE</t>
  </si>
  <si>
    <t xml:space="preserve">BENET</t>
  </si>
  <si>
    <t xml:space="preserve">BESSAY</t>
  </si>
  <si>
    <t xml:space="preserve">BOUFFERE</t>
  </si>
  <si>
    <t xml:space="preserve">BOUILLE-COURDAULT</t>
  </si>
  <si>
    <t xml:space="preserve">BOUIN</t>
  </si>
  <si>
    <t xml:space="preserve">BOURNEAU</t>
  </si>
  <si>
    <t xml:space="preserve">BOURNEZEAU</t>
  </si>
  <si>
    <t xml:space="preserve">BREM-SUR-MER</t>
  </si>
  <si>
    <t xml:space="preserve">BRETIGNOLLES-SUR-MER</t>
  </si>
  <si>
    <t xml:space="preserve">CHAILLE-LES-MARAIS</t>
  </si>
  <si>
    <t xml:space="preserve">CHAILLE-SOUS-LES-ORMEAUX</t>
  </si>
  <si>
    <t xml:space="preserve">CHAIX</t>
  </si>
  <si>
    <t xml:space="preserve">CHALLANS</t>
  </si>
  <si>
    <t xml:space="preserve">CHAMPAGNE-LES-MARAIS</t>
  </si>
  <si>
    <t xml:space="preserve">CHANTONNAY</t>
  </si>
  <si>
    <t xml:space="preserve">CHASNAIS</t>
  </si>
  <si>
    <t xml:space="preserve">CHATEAU-D'OLONNE</t>
  </si>
  <si>
    <t xml:space="preserve">CHATEAU-GUIBERT</t>
  </si>
  <si>
    <t xml:space="preserve">CHAVAGNES-EN-PAILLERS</t>
  </si>
  <si>
    <t xml:space="preserve">CHAVAGNES-LES-REDOUX</t>
  </si>
  <si>
    <t xml:space="preserve">CHEFFOIS</t>
  </si>
  <si>
    <t xml:space="preserve">COEX</t>
  </si>
  <si>
    <t xml:space="preserve">COMMEQUIERS</t>
  </si>
  <si>
    <t xml:space="preserve">CORPE</t>
  </si>
  <si>
    <t xml:space="preserve">CUGAND</t>
  </si>
  <si>
    <t xml:space="preserve">CURZON</t>
  </si>
  <si>
    <t xml:space="preserve">DAMVIX</t>
  </si>
  <si>
    <t xml:space="preserve">DOIX</t>
  </si>
  <si>
    <t xml:space="preserve">DOMPIERRE-SUR-YON</t>
  </si>
  <si>
    <t xml:space="preserve">FALLERON</t>
  </si>
  <si>
    <t xml:space="preserve">FAYMOREAU</t>
  </si>
  <si>
    <t xml:space="preserve">FONTAINES</t>
  </si>
  <si>
    <t xml:space="preserve">FONTENAY-LE-COMTE</t>
  </si>
  <si>
    <t xml:space="preserve">FOUSSAIS-PAYRE</t>
  </si>
  <si>
    <t xml:space="preserve">FROIDFOND</t>
  </si>
  <si>
    <t xml:space="preserve">GRAND'LANDES</t>
  </si>
  <si>
    <t xml:space="preserve">GROSBREUIL</t>
  </si>
  <si>
    <t xml:space="preserve">JARD-SUR-MER</t>
  </si>
  <si>
    <t xml:space="preserve">LA BARRE-DE-MONTS</t>
  </si>
  <si>
    <t xml:space="preserve">LA BOISSIERE-DES-LANDES</t>
  </si>
  <si>
    <t xml:space="preserve">LA BRUFFIERE</t>
  </si>
  <si>
    <t xml:space="preserve">LA CAILLERE-SAINT-HILAIRE</t>
  </si>
  <si>
    <t xml:space="preserve">LA CHAIZE-LE-VICOMTE</t>
  </si>
  <si>
    <t xml:space="preserve">LA CHAPELLE-ACHARD</t>
  </si>
  <si>
    <t xml:space="preserve">LA CHAPELLE-HERMIER</t>
  </si>
  <si>
    <t xml:space="preserve">LA CHATAIGNERAIE</t>
  </si>
  <si>
    <t xml:space="preserve">LA FAUTE-SUR-MER</t>
  </si>
  <si>
    <t xml:space="preserve">LA FERRIERE</t>
  </si>
  <si>
    <t xml:space="preserve">LA FLOCELLIERE</t>
  </si>
  <si>
    <t xml:space="preserve">LA GARNACHE</t>
  </si>
  <si>
    <t xml:space="preserve">LA GAUBRETIERE</t>
  </si>
  <si>
    <t xml:space="preserve">LA GENETOUZE</t>
  </si>
  <si>
    <t xml:space="preserve">LA GUERINIERE</t>
  </si>
  <si>
    <t xml:space="preserve">LA GUYONNIERE</t>
  </si>
  <si>
    <t xml:space="preserve">LA JAUDONNIERE</t>
  </si>
  <si>
    <t xml:space="preserve">LA MEILLERAIE-TILLAY</t>
  </si>
  <si>
    <t xml:space="preserve">LA MOTHE-ACHARD</t>
  </si>
  <si>
    <t xml:space="preserve">LA REORTHE</t>
  </si>
  <si>
    <t xml:space="preserve">LA ROCHE-SUR-YON</t>
  </si>
  <si>
    <t xml:space="preserve">LA TAILLEE</t>
  </si>
  <si>
    <t xml:space="preserve">LA TRANCHE-SUR-MER</t>
  </si>
  <si>
    <t xml:space="preserve">LA VERRIE</t>
  </si>
  <si>
    <t xml:space="preserve">L'AIGUILLON-SUR-MER</t>
  </si>
  <si>
    <t xml:space="preserve">LAIROUX</t>
  </si>
  <si>
    <t xml:space="preserve">LANDERONDE</t>
  </si>
  <si>
    <t xml:space="preserve">LE BERNARD</t>
  </si>
  <si>
    <t xml:space="preserve">LE BOUPERE</t>
  </si>
  <si>
    <t xml:space="preserve">LE CHAMP-SAINT-PERE</t>
  </si>
  <si>
    <t xml:space="preserve">LE FENOUILLER</t>
  </si>
  <si>
    <t xml:space="preserve">LE GIROUARD</t>
  </si>
  <si>
    <t xml:space="preserve">LE GUE-DE-VELLUIRE</t>
  </si>
  <si>
    <t xml:space="preserve">LE LANGON</t>
  </si>
  <si>
    <t xml:space="preserve">LE MAZEAU</t>
  </si>
  <si>
    <t xml:space="preserve">LE PERRIER</t>
  </si>
  <si>
    <t xml:space="preserve">LE POIRE-SUR-VELLUIRE</t>
  </si>
  <si>
    <t xml:space="preserve">LE POIRE-SUR-VIE</t>
  </si>
  <si>
    <t xml:space="preserve">L'EPINE</t>
  </si>
  <si>
    <t xml:space="preserve">LES BROUZILS</t>
  </si>
  <si>
    <t xml:space="preserve">LES CLOUZEAUX</t>
  </si>
  <si>
    <t xml:space="preserve">LES EPESSES</t>
  </si>
  <si>
    <t xml:space="preserve">LES ESSARTS</t>
  </si>
  <si>
    <t xml:space="preserve">LES HERBIERS</t>
  </si>
  <si>
    <t xml:space="preserve">LES LUCS-SUR-BOULOGNE</t>
  </si>
  <si>
    <t xml:space="preserve">LES MAGNILS-REIGNIERS</t>
  </si>
  <si>
    <t xml:space="preserve">LES SABLES-D'OLONNE</t>
  </si>
  <si>
    <t xml:space="preserve">L'HERBERGEMENT</t>
  </si>
  <si>
    <t xml:space="preserve">L'HERMENAULT</t>
  </si>
  <si>
    <t xml:space="preserve">LIEZ</t>
  </si>
  <si>
    <t xml:space="preserve">L'ILE-D'ELLE</t>
  </si>
  <si>
    <t xml:space="preserve">L'ILE-D'OLONNE</t>
  </si>
  <si>
    <t xml:space="preserve">L'ILE-D'YEU</t>
  </si>
  <si>
    <t xml:space="preserve">LOGE-FOUGEREUSE</t>
  </si>
  <si>
    <t xml:space="preserve">LONGEVES</t>
  </si>
  <si>
    <t xml:space="preserve">LONGEVILLE-SUR-MER</t>
  </si>
  <si>
    <t xml:space="preserve">L'ORBRIE</t>
  </si>
  <si>
    <t xml:space="preserve">LUCON</t>
  </si>
  <si>
    <t xml:space="preserve">MAILLEZAIS</t>
  </si>
  <si>
    <t xml:space="preserve">MAREUIL-SUR-LAY-DISSAIS</t>
  </si>
  <si>
    <t xml:space="preserve">MERVENT</t>
  </si>
  <si>
    <t xml:space="preserve">MONTAIGU</t>
  </si>
  <si>
    <t xml:space="preserve">MONTOURNAIS</t>
  </si>
  <si>
    <t xml:space="preserve">MONTREUIL</t>
  </si>
  <si>
    <t xml:space="preserve">MORTAGNE-SUR-SEVRE</t>
  </si>
  <si>
    <t xml:space="preserve">MOUCHAMPS</t>
  </si>
  <si>
    <t xml:space="preserve">MOUILLERON-EN-PAREDS</t>
  </si>
  <si>
    <t xml:space="preserve">MOUILLERON-LE-CAPTIF</t>
  </si>
  <si>
    <t xml:space="preserve">MOUTIERS-LES-MAUXFAITS</t>
  </si>
  <si>
    <t xml:space="preserve">MOUZEUIL-SAINT-MARTIN</t>
  </si>
  <si>
    <t xml:space="preserve">NALLIERS</t>
  </si>
  <si>
    <t xml:space="preserve">NESMY</t>
  </si>
  <si>
    <t xml:space="preserve">NIEUL-LE-DOLENT</t>
  </si>
  <si>
    <t xml:space="preserve">NIEUL-SUR-L'AUTISE</t>
  </si>
  <si>
    <t xml:space="preserve">NOIRMOUTIER-EN-L'ILE</t>
  </si>
  <si>
    <t xml:space="preserve">NOTRE-DAME-DE-MONTS</t>
  </si>
  <si>
    <t xml:space="preserve">NOTRE-DAME-DE-RIEZ</t>
  </si>
  <si>
    <t xml:space="preserve">OLONNE-SUR-MER</t>
  </si>
  <si>
    <t xml:space="preserve">OULMES</t>
  </si>
  <si>
    <t xml:space="preserve">PALLUAU</t>
  </si>
  <si>
    <t xml:space="preserve">PEAULT</t>
  </si>
  <si>
    <t xml:space="preserve">PETOSSE</t>
  </si>
  <si>
    <t xml:space="preserve">PISSOTTE</t>
  </si>
  <si>
    <t xml:space="preserve">POIROUX</t>
  </si>
  <si>
    <t xml:space="preserve">POUILLE</t>
  </si>
  <si>
    <t xml:space="preserve">POUZAUGES</t>
  </si>
  <si>
    <t xml:space="preserve">PUY-DE-SERRE</t>
  </si>
  <si>
    <t xml:space="preserve">PUYRAVAULT</t>
  </si>
  <si>
    <t xml:space="preserve">ROCHESERVIERE</t>
  </si>
  <si>
    <t xml:space="preserve">ROCHETREJOUX</t>
  </si>
  <si>
    <t xml:space="preserve">ROSNAY</t>
  </si>
  <si>
    <t xml:space="preserve">SAINT-AUBIN-LA-PLAINE</t>
  </si>
  <si>
    <t xml:space="preserve">SAINT-AVAUGOURD-DES-LANDES</t>
  </si>
  <si>
    <t xml:space="preserve">SAINT-CHRISTOPHE-DU-LIGNERON</t>
  </si>
  <si>
    <t xml:space="preserve">SAINT-DENIS-LA-CHEVASSE</t>
  </si>
  <si>
    <t xml:space="preserve">SAINTE-CECILE</t>
  </si>
  <si>
    <t xml:space="preserve">SAINTE-FLAIVE-DES-LOUPS</t>
  </si>
  <si>
    <t xml:space="preserve">SAINTE-FOY</t>
  </si>
  <si>
    <t xml:space="preserve">SAINTE-GEMME-LA-PLAINE</t>
  </si>
  <si>
    <t xml:space="preserve">SAINTE-HERMINE</t>
  </si>
  <si>
    <t xml:space="preserve">SAINTE-RADEGONDE-DES-NOYERS</t>
  </si>
  <si>
    <t xml:space="preserve">SAINT-ETIENNE-DE-BRILLOUET</t>
  </si>
  <si>
    <t xml:space="preserve">SAINT-ETIENNE-DU-BOIS</t>
  </si>
  <si>
    <t xml:space="preserve">SAINT-FLORENT-DES-BOIS</t>
  </si>
  <si>
    <t xml:space="preserve">SAINT-FULGENT</t>
  </si>
  <si>
    <t xml:space="preserve">SAINT-GEORGES-DE-MONTAIGU</t>
  </si>
  <si>
    <t xml:space="preserve">SAINT-GEORGES-DE-POINTINDOUX</t>
  </si>
  <si>
    <t xml:space="preserve">SAINT-GERMAIN-DE-PRINCAY</t>
  </si>
  <si>
    <t xml:space="preserve">SAINT-GERVAIS</t>
  </si>
  <si>
    <t xml:space="preserve">SAINT-GILLES-CROIX-DE-VIE</t>
  </si>
  <si>
    <t xml:space="preserve">SAINT-HILAIRE-DE-LOULAY</t>
  </si>
  <si>
    <t xml:space="preserve">SAINT-HILAIRE-DE-RIEZ</t>
  </si>
  <si>
    <t xml:space="preserve">SAINT-HILAIRE-DES-LOGES</t>
  </si>
  <si>
    <t xml:space="preserve">SAINT-HILAIRE-LA-FORET</t>
  </si>
  <si>
    <t xml:space="preserve">SAINT-HILAIRE-LE-VOUHIS</t>
  </si>
  <si>
    <t xml:space="preserve">SAINT-JEAN-DE-BEUGNE</t>
  </si>
  <si>
    <t xml:space="preserve">SAINT-JEAN-DE-MONTS</t>
  </si>
  <si>
    <t xml:space="preserve">SAINT-JUIRE-CHAMPGILLON</t>
  </si>
  <si>
    <t xml:space="preserve">SAINT-JULIEN-DES-LANDES</t>
  </si>
  <si>
    <t xml:space="preserve">SAINT-LAURENT-SUR-SEVRE</t>
  </si>
  <si>
    <t xml:space="preserve">SAINT-MAIXENT-SUR-VIE</t>
  </si>
  <si>
    <t xml:space="preserve">SAINT-MARTIN-DE-FRAIGNEAU</t>
  </si>
  <si>
    <t xml:space="preserve">SAINT-MARTIN-DES-NOYERS</t>
  </si>
  <si>
    <t xml:space="preserve">SAINT-MATHURIN</t>
  </si>
  <si>
    <t xml:space="preserve">SAINT-MESMIN</t>
  </si>
  <si>
    <t xml:space="preserve">SAINT-MICHEL-EN-L'HERM</t>
  </si>
  <si>
    <t xml:space="preserve">SAINT-MICHEL-LE-CLOUCQ</t>
  </si>
  <si>
    <t xml:space="preserve">SAINT-PHILBERT-DE-BOUAINE</t>
  </si>
  <si>
    <t xml:space="preserve">SAINT-PIERRE-DU-CHEMIN</t>
  </si>
  <si>
    <t xml:space="preserve">SAINT-PIERRE-LE-VIEUX</t>
  </si>
  <si>
    <t xml:space="preserve">SAINT-PROUANT</t>
  </si>
  <si>
    <t xml:space="preserve">SAINT-SIGISMOND</t>
  </si>
  <si>
    <t xml:space="preserve">SAINT-SULPICE-EN-PAREDS</t>
  </si>
  <si>
    <t xml:space="preserve">SAINT-URBAIN</t>
  </si>
  <si>
    <t xml:space="preserve">SAINT-VALERIEN</t>
  </si>
  <si>
    <t xml:space="preserve">SAINT-VINCENT-STERLANGES</t>
  </si>
  <si>
    <t xml:space="preserve">SAINT-VINCENT-SUR-JARD</t>
  </si>
  <si>
    <t xml:space="preserve">SALIGNY</t>
  </si>
  <si>
    <t xml:space="preserve">SALLERTAINE</t>
  </si>
  <si>
    <t xml:space="preserve">SERIGNE</t>
  </si>
  <si>
    <t xml:space="preserve">SIGOURNAIS</t>
  </si>
  <si>
    <t xml:space="preserve">SOULLANS</t>
  </si>
  <si>
    <t xml:space="preserve">TALMONT-SAINT-HILAIRE</t>
  </si>
  <si>
    <t xml:space="preserve">THIRE</t>
  </si>
  <si>
    <t xml:space="preserve">THORIGNY</t>
  </si>
  <si>
    <t xml:space="preserve">TIFFAUGES</t>
  </si>
  <si>
    <t xml:space="preserve">TREIZE-SEPTIERS</t>
  </si>
  <si>
    <t xml:space="preserve">TRIAIZE</t>
  </si>
  <si>
    <t xml:space="preserve">VAIRE</t>
  </si>
  <si>
    <t xml:space="preserve">VELLUIRE</t>
  </si>
  <si>
    <t xml:space="preserve">VENANSAULT</t>
  </si>
  <si>
    <t xml:space="preserve">VIX</t>
  </si>
  <si>
    <t xml:space="preserve">VOUILLE-LES-MARAIS</t>
  </si>
  <si>
    <t xml:space="preserve">VOUVANT</t>
  </si>
  <si>
    <t xml:space="preserve">XANTON-CHASSENON</t>
  </si>
  <si>
    <t xml:space="preserve">nom_com</t>
  </si>
  <si>
    <t xml:space="preserve">nom_complet</t>
  </si>
  <si>
    <t xml:space="preserve">insee</t>
  </si>
  <si>
    <t xml:space="preserve">Avessac</t>
  </si>
  <si>
    <t xml:space="preserve">CC du Pays de Redon</t>
  </si>
  <si>
    <t xml:space="preserve">Conquereuil</t>
  </si>
  <si>
    <t xml:space="preserve">Fégréac</t>
  </si>
  <si>
    <t xml:space="preserve">Guémené-Penfao</t>
  </si>
  <si>
    <t xml:space="preserve">Massérac</t>
  </si>
  <si>
    <t xml:space="preserve">Pierric</t>
  </si>
  <si>
    <t xml:space="preserve">Plessé</t>
  </si>
  <si>
    <t xml:space="preserve">Saint-Nicolas-de-Redon</t>
  </si>
  <si>
    <t xml:space="preserve">Crossac</t>
  </si>
  <si>
    <t xml:space="preserve">CC du Pays de Pontchâteau St Gildas des Bois</t>
  </si>
  <si>
    <t xml:space="preserve">Drefféac</t>
  </si>
  <si>
    <t xml:space="preserve">Guenrouet</t>
  </si>
  <si>
    <t xml:space="preserve">Missillac</t>
  </si>
  <si>
    <t xml:space="preserve">Pontchâteau</t>
  </si>
  <si>
    <t xml:space="preserve">Sainte-Anne-sur-Brivet</t>
  </si>
  <si>
    <t xml:space="preserve">Saint-Gildas-des-Bois</t>
  </si>
  <si>
    <t xml:space="preserve">Sainte-Reine-de-Bretagne</t>
  </si>
  <si>
    <t xml:space="preserve">Sévérac</t>
  </si>
  <si>
    <t xml:space="preserve">Basse-Goulaine</t>
  </si>
  <si>
    <t xml:space="preserve">CU Nantes Métropole</t>
  </si>
  <si>
    <t xml:space="preserve">Bouaye</t>
  </si>
  <si>
    <t xml:space="preserve">Bouguenais</t>
  </si>
  <si>
    <t xml:space="preserve">Brains</t>
  </si>
  <si>
    <t xml:space="preserve">Carquefou</t>
  </si>
  <si>
    <t xml:space="preserve">La Chapelle-sur-Erdre</t>
  </si>
  <si>
    <t xml:space="preserve">Couëron</t>
  </si>
  <si>
    <t xml:space="preserve">Indre</t>
  </si>
  <si>
    <t xml:space="preserve">Mauves-sur-Loire</t>
  </si>
  <si>
    <t xml:space="preserve">La Montagne</t>
  </si>
  <si>
    <t xml:space="preserve">Nantes</t>
  </si>
  <si>
    <t xml:space="preserve">Orvault</t>
  </si>
  <si>
    <t xml:space="preserve">Le Pellerin</t>
  </si>
  <si>
    <t xml:space="preserve">Rezé</t>
  </si>
  <si>
    <t xml:space="preserve">Saint-Aignan-Grandlieu</t>
  </si>
  <si>
    <t xml:space="preserve">Saint-Herblain</t>
  </si>
  <si>
    <t xml:space="preserve">Saint-Jean-de-Boiseau</t>
  </si>
  <si>
    <t xml:space="preserve">Saint-Léger-les-Vignes</t>
  </si>
  <si>
    <t xml:space="preserve">Sainte-Luce-sur-Loire</t>
  </si>
  <si>
    <t xml:space="preserve">Saint-Sébastien-sur-Loire</t>
  </si>
  <si>
    <t xml:space="preserve">Sautron</t>
  </si>
  <si>
    <t xml:space="preserve">Les Sorinières</t>
  </si>
  <si>
    <t xml:space="preserve">Thouaré-sur-Loire</t>
  </si>
  <si>
    <t xml:space="preserve">Vertou</t>
  </si>
  <si>
    <t xml:space="preserve">Bourgneuf-en-Retz</t>
  </si>
  <si>
    <t xml:space="preserve">CC de la Région de Machecoul</t>
  </si>
  <si>
    <t xml:space="preserve">Fresnay-en-Retz</t>
  </si>
  <si>
    <t xml:space="preserve">Machecoul</t>
  </si>
  <si>
    <t xml:space="preserve">La Marne</t>
  </si>
  <si>
    <t xml:space="preserve">Paulx</t>
  </si>
  <si>
    <t xml:space="preserve">Saint-Etienne-de-Mer-Morte</t>
  </si>
  <si>
    <t xml:space="preserve">Saint-Mars-de-Coutais</t>
  </si>
  <si>
    <t xml:space="preserve">Saint-Même-le-Tenu</t>
  </si>
  <si>
    <t xml:space="preserve">Le Bignon</t>
  </si>
  <si>
    <t xml:space="preserve">CC de Grand Lieu</t>
  </si>
  <si>
    <t xml:space="preserve">La Chevrolière</t>
  </si>
  <si>
    <t xml:space="preserve">La Limouzinière</t>
  </si>
  <si>
    <t xml:space="preserve">Montbert</t>
  </si>
  <si>
    <t xml:space="preserve">Pont-Saint-Martin</t>
  </si>
  <si>
    <t xml:space="preserve">Saint-Colomban</t>
  </si>
  <si>
    <t xml:space="preserve">Saint-Lumine-de-Coutais</t>
  </si>
  <si>
    <t xml:space="preserve">Saint-Philbert-de-Grand-Lieu</t>
  </si>
  <si>
    <t xml:space="preserve">Geneston</t>
  </si>
  <si>
    <t xml:space="preserve">Aigrefeuille-sur-Maine</t>
  </si>
  <si>
    <t xml:space="preserve">CC de la Vallée de Clisson</t>
  </si>
  <si>
    <t xml:space="preserve">Boussay</t>
  </si>
  <si>
    <t xml:space="preserve">Clisson</t>
  </si>
  <si>
    <t xml:space="preserve">Gétigné</t>
  </si>
  <si>
    <t xml:space="preserve">Gorges</t>
  </si>
  <si>
    <t xml:space="preserve">Maisdon-sur-Sèvre</t>
  </si>
  <si>
    <t xml:space="preserve">Monnières</t>
  </si>
  <si>
    <t xml:space="preserve">La Planche</t>
  </si>
  <si>
    <t xml:space="preserve">Remouillé</t>
  </si>
  <si>
    <t xml:space="preserve">Saint-Hilaire-de-Clisson</t>
  </si>
  <si>
    <t xml:space="preserve">Saint-Lumine-de-Clisson</t>
  </si>
  <si>
    <t xml:space="preserve">Vieillevigne</t>
  </si>
  <si>
    <t xml:space="preserve">Blain</t>
  </si>
  <si>
    <t xml:space="preserve">CC de la Région de Blain</t>
  </si>
  <si>
    <t xml:space="preserve">Bouvron</t>
  </si>
  <si>
    <t xml:space="preserve">Le Gâvre</t>
  </si>
  <si>
    <t xml:space="preserve">La Chevallerais</t>
  </si>
  <si>
    <t xml:space="preserve">La Chapelle-Glain</t>
  </si>
  <si>
    <t xml:space="preserve">CC du Castelbriantais</t>
  </si>
  <si>
    <t xml:space="preserve">Châteaubriant</t>
  </si>
  <si>
    <t xml:space="preserve">Erbray</t>
  </si>
  <si>
    <t xml:space="preserve">Fercé</t>
  </si>
  <si>
    <t xml:space="preserve">Grand-Auverné</t>
  </si>
  <si>
    <t xml:space="preserve">Issé</t>
  </si>
  <si>
    <t xml:space="preserve">Juigné-des-Moutiers</t>
  </si>
  <si>
    <t xml:space="preserve">Louisfert</t>
  </si>
  <si>
    <t xml:space="preserve">La Meilleraye-de-Bretagne</t>
  </si>
  <si>
    <t xml:space="preserve">Moisdon-la-Rivière</t>
  </si>
  <si>
    <t xml:space="preserve">Noyal-sur-Brutz</t>
  </si>
  <si>
    <t xml:space="preserve">Petit-Auverné</t>
  </si>
  <si>
    <t xml:space="preserve">Rougé</t>
  </si>
  <si>
    <t xml:space="preserve">Ruffigné</t>
  </si>
  <si>
    <t xml:space="preserve">Saint-Aubin-des-Châteaux</t>
  </si>
  <si>
    <t xml:space="preserve">Saint-Julien-de-Vouvantes</t>
  </si>
  <si>
    <t xml:space="preserve">Soudan</t>
  </si>
  <si>
    <t xml:space="preserve">Soulvache</t>
  </si>
  <si>
    <t xml:space="preserve">Villepot</t>
  </si>
  <si>
    <t xml:space="preserve">Derval</t>
  </si>
  <si>
    <t xml:space="preserve">CC du Secteur de Derval</t>
  </si>
  <si>
    <t xml:space="preserve">Jans</t>
  </si>
  <si>
    <t xml:space="preserve">Lusanger</t>
  </si>
  <si>
    <t xml:space="preserve">Marsac-sur-Don</t>
  </si>
  <si>
    <t xml:space="preserve">Mouais</t>
  </si>
  <si>
    <t xml:space="preserve">Saint-Vincent-des-Landes</t>
  </si>
  <si>
    <t xml:space="preserve">Sion-les-Mines</t>
  </si>
  <si>
    <t xml:space="preserve">Casson</t>
  </si>
  <si>
    <t xml:space="preserve">CC d'Erdre et Gesvres</t>
  </si>
  <si>
    <t xml:space="preserve">Fay-de-Bretagne</t>
  </si>
  <si>
    <t xml:space="preserve">Grandchamps-des-Fontaines</t>
  </si>
  <si>
    <t xml:space="preserve">Héric</t>
  </si>
  <si>
    <t xml:space="preserve">Nort-sur-Erdre</t>
  </si>
  <si>
    <t xml:space="preserve">Notre-Dame-des-Landes</t>
  </si>
  <si>
    <t xml:space="preserve">Petit-Mars</t>
  </si>
  <si>
    <t xml:space="preserve">Saint-Mars-du-Désert</t>
  </si>
  <si>
    <t xml:space="preserve">Sucé-sur-Erdre</t>
  </si>
  <si>
    <t xml:space="preserve">Les Touches</t>
  </si>
  <si>
    <t xml:space="preserve">Treillières</t>
  </si>
  <si>
    <t xml:space="preserve">Vigneux-de-Bretagne</t>
  </si>
  <si>
    <t xml:space="preserve">Barbechat</t>
  </si>
  <si>
    <t xml:space="preserve">CC Loire Divatte</t>
  </si>
  <si>
    <t xml:space="preserve">La Chapelle-Basse-Mer</t>
  </si>
  <si>
    <t xml:space="preserve">Le Landreau</t>
  </si>
  <si>
    <t xml:space="preserve">Le Loroux-Bottereau</t>
  </si>
  <si>
    <t xml:space="preserve">La Remaudière</t>
  </si>
  <si>
    <t xml:space="preserve">Saint-Julien-de-Concelles</t>
  </si>
  <si>
    <t xml:space="preserve">Legé</t>
  </si>
  <si>
    <t xml:space="preserve">CC de la Loire Atlantique Méridionale</t>
  </si>
  <si>
    <t xml:space="preserve">Corcoué-sur-Logne</t>
  </si>
  <si>
    <t xml:space="preserve">Touvois</t>
  </si>
  <si>
    <t xml:space="preserve">Abbaretz</t>
  </si>
  <si>
    <t xml:space="preserve">CC de la Région de Nozay</t>
  </si>
  <si>
    <t xml:space="preserve">Nozay</t>
  </si>
  <si>
    <t xml:space="preserve">Puceul</t>
  </si>
  <si>
    <t xml:space="preserve">Saffré</t>
  </si>
  <si>
    <t xml:space="preserve">Treffieux</t>
  </si>
  <si>
    <t xml:space="preserve">Vay</t>
  </si>
  <si>
    <t xml:space="preserve">La Grigonnais</t>
  </si>
  <si>
    <t xml:space="preserve">Cheix-en-Retz</t>
  </si>
  <si>
    <t xml:space="preserve">CC Coeur Pays de Retz</t>
  </si>
  <si>
    <t xml:space="preserve">Chéméré</t>
  </si>
  <si>
    <t xml:space="preserve">Port-Saint-Père</t>
  </si>
  <si>
    <t xml:space="preserve">Rouans</t>
  </si>
  <si>
    <t xml:space="preserve">Saint-Hilaire-de-Chaléons</t>
  </si>
  <si>
    <t xml:space="preserve">Sainte-Pazanne</t>
  </si>
  <si>
    <t xml:space="preserve">Vue</t>
  </si>
  <si>
    <t xml:space="preserve">Ancenis</t>
  </si>
  <si>
    <t xml:space="preserve">CC du pays d'Ancenis</t>
  </si>
  <si>
    <t xml:space="preserve">Anetz</t>
  </si>
  <si>
    <t xml:space="preserve">Belligné</t>
  </si>
  <si>
    <t xml:space="preserve">Bonnoeuvre</t>
  </si>
  <si>
    <t xml:space="preserve">Le Cellier</t>
  </si>
  <si>
    <t xml:space="preserve">La Chapelle-Saint-Sauveur</t>
  </si>
  <si>
    <t xml:space="preserve">Couffé</t>
  </si>
  <si>
    <t xml:space="preserve">Le Fresne-sur-Loire</t>
  </si>
  <si>
    <t xml:space="preserve">Joué-sur-Erdre</t>
  </si>
  <si>
    <t xml:space="preserve">Ligné</t>
  </si>
  <si>
    <t xml:space="preserve">Maumusson</t>
  </si>
  <si>
    <t xml:space="preserve">Mésanger</t>
  </si>
  <si>
    <t xml:space="preserve">Montrelais</t>
  </si>
  <si>
    <t xml:space="preserve">Mouzeil</t>
  </si>
  <si>
    <t xml:space="preserve">Oudon</t>
  </si>
  <si>
    <t xml:space="preserve">Pannecé</t>
  </si>
  <si>
    <t xml:space="preserve">Le Pin</t>
  </si>
  <si>
    <t xml:space="preserve">Pouillé-les-Côteaux</t>
  </si>
  <si>
    <t xml:space="preserve">Riaillé</t>
  </si>
  <si>
    <t xml:space="preserve">La Rouxière</t>
  </si>
  <si>
    <t xml:space="preserve">Saint-Géréon</t>
  </si>
  <si>
    <t xml:space="preserve">Saint-Herblon</t>
  </si>
  <si>
    <t xml:space="preserve">Saint-Mars-la-Jaille</t>
  </si>
  <si>
    <t xml:space="preserve">Saint-Sulpice-des-Landes</t>
  </si>
  <si>
    <t xml:space="preserve">Teillé</t>
  </si>
  <si>
    <t xml:space="preserve">Trans-sur-Erdre</t>
  </si>
  <si>
    <t xml:space="preserve">Varades</t>
  </si>
  <si>
    <t xml:space="preserve">Vritz</t>
  </si>
  <si>
    <t xml:space="preserve">La Roche-Blanche</t>
  </si>
  <si>
    <t xml:space="preserve">La Boissière-du-Doré</t>
  </si>
  <si>
    <t xml:space="preserve">CC de Vallet</t>
  </si>
  <si>
    <t xml:space="preserve">La Chapelle-Heulin</t>
  </si>
  <si>
    <t xml:space="preserve">Mouzillon</t>
  </si>
  <si>
    <t xml:space="preserve">Le Pallet</t>
  </si>
  <si>
    <t xml:space="preserve">La Regrippière</t>
  </si>
  <si>
    <t xml:space="preserve">Vallet</t>
  </si>
  <si>
    <t xml:space="preserve">Corsept</t>
  </si>
  <si>
    <t xml:space="preserve">CC du Sud Estuaire</t>
  </si>
  <si>
    <t xml:space="preserve">Frossay</t>
  </si>
  <si>
    <t xml:space="preserve">Paimboeuf</t>
  </si>
  <si>
    <t xml:space="preserve">Saint-Brevin-les-Pins</t>
  </si>
  <si>
    <t xml:space="preserve">Saint-Père-en-Retz</t>
  </si>
  <si>
    <t xml:space="preserve">Saint-Viaud</t>
  </si>
  <si>
    <t xml:space="preserve">Assérac</t>
  </si>
  <si>
    <t xml:space="preserve">CA de la Presqu'île de Guérande Atlantique (CAP ATLANTIQUE)</t>
  </si>
  <si>
    <t xml:space="preserve">Batz-sur-Mer</t>
  </si>
  <si>
    <t xml:space="preserve">Le Croisic</t>
  </si>
  <si>
    <t xml:space="preserve">La Baule-Escoublac</t>
  </si>
  <si>
    <t xml:space="preserve">Guérande</t>
  </si>
  <si>
    <t xml:space="preserve">Herbignac</t>
  </si>
  <si>
    <t xml:space="preserve">Mesquer</t>
  </si>
  <si>
    <t xml:space="preserve">Piriac-sur-Mer</t>
  </si>
  <si>
    <t xml:space="preserve">Le Pouliguen</t>
  </si>
  <si>
    <t xml:space="preserve">Saint-Lyphard</t>
  </si>
  <si>
    <t xml:space="preserve">Saint-Molf</t>
  </si>
  <si>
    <t xml:space="preserve">La Turballe</t>
  </si>
  <si>
    <t xml:space="preserve">Besné</t>
  </si>
  <si>
    <t xml:space="preserve">CA de la Région Nazairienne et de l'Estuaire (CARENE)</t>
  </si>
  <si>
    <t xml:space="preserve">La Chapelle-des-Marais</t>
  </si>
  <si>
    <t xml:space="preserve">Donges</t>
  </si>
  <si>
    <t xml:space="preserve">Montoir-de-Bretagne</t>
  </si>
  <si>
    <t xml:space="preserve">Pornichet</t>
  </si>
  <si>
    <t xml:space="preserve">Saint-André-des-Eaux</t>
  </si>
  <si>
    <t xml:space="preserve">Saint-Joachim</t>
  </si>
  <si>
    <t xml:space="preserve">Saint-Malo-de-Guersac</t>
  </si>
  <si>
    <t xml:space="preserve">Saint-Nazaire</t>
  </si>
  <si>
    <t xml:space="preserve">Trignac</t>
  </si>
  <si>
    <t xml:space="preserve">Château-Thébaud</t>
  </si>
  <si>
    <t xml:space="preserve">CC Sèvre Maine et Goulaine</t>
  </si>
  <si>
    <t xml:space="preserve">La Haie-Fouassière</t>
  </si>
  <si>
    <t xml:space="preserve">Haute-Goulaine</t>
  </si>
  <si>
    <t xml:space="preserve">Saint-Fiacre-sur-Maine</t>
  </si>
  <si>
    <t xml:space="preserve">Arthon-en-Retz</t>
  </si>
  <si>
    <t xml:space="preserve">CC de Pornic</t>
  </si>
  <si>
    <t xml:space="preserve">La Bernerie-en-Retz</t>
  </si>
  <si>
    <t xml:space="preserve">Chauvé</t>
  </si>
  <si>
    <t xml:space="preserve">Les Moutiers-en-Retz</t>
  </si>
  <si>
    <t xml:space="preserve">La Plaine-sur-Mer</t>
  </si>
  <si>
    <t xml:space="preserve">Pornic</t>
  </si>
  <si>
    <t xml:space="preserve">Préfailles</t>
  </si>
  <si>
    <t xml:space="preserve">Saint-Michel-Chef-Chef</t>
  </si>
  <si>
    <t xml:space="preserve">Bouée</t>
  </si>
  <si>
    <t xml:space="preserve">CC Loire et Sillon</t>
  </si>
  <si>
    <t xml:space="preserve">Campbon</t>
  </si>
  <si>
    <t xml:space="preserve">La Chapelle-Launay</t>
  </si>
  <si>
    <t xml:space="preserve">Lavau-sur-Loire</t>
  </si>
  <si>
    <t xml:space="preserve">Malville</t>
  </si>
  <si>
    <t xml:space="preserve">Prinquiau</t>
  </si>
  <si>
    <t xml:space="preserve">Quilly</t>
  </si>
  <si>
    <t xml:space="preserve">Savenay</t>
  </si>
  <si>
    <t xml:space="preserve">Cordemais</t>
  </si>
  <si>
    <t xml:space="preserve">CC Coeur d'Estuaire</t>
  </si>
  <si>
    <t xml:space="preserve">Saint-Etienne-de-Montluc</t>
  </si>
  <si>
    <t xml:space="preserve">Le Temple-de-Bretagne</t>
  </si>
  <si>
    <t xml:space="preserve">Le Longeron</t>
  </si>
  <si>
    <t xml:space="preserve">CC Moine et Sèvre</t>
  </si>
  <si>
    <t xml:space="preserve">Montfaucon-Montigné</t>
  </si>
  <si>
    <t xml:space="preserve">La Renaudière</t>
  </si>
  <si>
    <t xml:space="preserve">Roussay</t>
  </si>
  <si>
    <t xml:space="preserve">Saint-André-de-la-Marche</t>
  </si>
  <si>
    <t xml:space="preserve">Saint-Crespin-sur-Moine</t>
  </si>
  <si>
    <t xml:space="preserve">Saint-Germain-sur-Moine</t>
  </si>
  <si>
    <t xml:space="preserve">Saint-Macaire-en-Mauges</t>
  </si>
  <si>
    <t xml:space="preserve">Tillières</t>
  </si>
  <si>
    <t xml:space="preserve">Torfou</t>
  </si>
  <si>
    <t xml:space="preserve">Angers</t>
  </si>
  <si>
    <t xml:space="preserve">CA Angers Loire Métropole</t>
  </si>
  <si>
    <t xml:space="preserve">Avrillé</t>
  </si>
  <si>
    <t xml:space="preserve">Beaucouzé</t>
  </si>
  <si>
    <t xml:space="preserve">Béhuard</t>
  </si>
  <si>
    <t xml:space="preserve">Bouchemaine</t>
  </si>
  <si>
    <t xml:space="preserve">Briollay</t>
  </si>
  <si>
    <t xml:space="preserve">Cantenay-Epinard</t>
  </si>
  <si>
    <t xml:space="preserve">Ecouflant</t>
  </si>
  <si>
    <t xml:space="preserve">Ecuillé</t>
  </si>
  <si>
    <t xml:space="preserve">Feneu</t>
  </si>
  <si>
    <t xml:space="preserve">La Meignanne</t>
  </si>
  <si>
    <t xml:space="preserve">La Membrolle-sur-Longuenée</t>
  </si>
  <si>
    <t xml:space="preserve">Montreuil-Juigné</t>
  </si>
  <si>
    <t xml:space="preserve">Mûrs-Erigné</t>
  </si>
  <si>
    <t xml:space="preserve">Pellouailles-les-Vignes</t>
  </si>
  <si>
    <t xml:space="preserve">Le Plessis-Grammoire</t>
  </si>
  <si>
    <t xml:space="preserve">Le Plessis-Macé</t>
  </si>
  <si>
    <t xml:space="preserve">Les Ponts-de-Cé</t>
  </si>
  <si>
    <t xml:space="preserve">Saint-Barthélemy-d'Anjou</t>
  </si>
  <si>
    <t xml:space="preserve">Saint-Clément-de-la-Place</t>
  </si>
  <si>
    <t xml:space="preserve">Sainte-Gemmes-sur-Loire</t>
  </si>
  <si>
    <t xml:space="preserve">Saint-Jean-de-Linières</t>
  </si>
  <si>
    <t xml:space="preserve">Saint-Lambert-la-Potherie</t>
  </si>
  <si>
    <t xml:space="preserve">Saint-Léger-des-Bois</t>
  </si>
  <si>
    <t xml:space="preserve">Saint-Martin-du-Fouilloux</t>
  </si>
  <si>
    <t xml:space="preserve">Saint-Sylvain-d'Anjou</t>
  </si>
  <si>
    <t xml:space="preserve">Sarrigné</t>
  </si>
  <si>
    <t xml:space="preserve">Savennières</t>
  </si>
  <si>
    <t xml:space="preserve">Soucelles</t>
  </si>
  <si>
    <t xml:space="preserve">Soulaines-sur-Aubance</t>
  </si>
  <si>
    <t xml:space="preserve">Soulaire-et-Bourg</t>
  </si>
  <si>
    <t xml:space="preserve">Trélazé</t>
  </si>
  <si>
    <t xml:space="preserve">Villevêque</t>
  </si>
  <si>
    <t xml:space="preserve">Allonnes</t>
  </si>
  <si>
    <t xml:space="preserve">CA Saumur Loire Développement</t>
  </si>
  <si>
    <t xml:space="preserve">Antoigné</t>
  </si>
  <si>
    <t xml:space="preserve">Artannes-sur-Thouet</t>
  </si>
  <si>
    <t xml:space="preserve">Brain-sur-Allonnes</t>
  </si>
  <si>
    <t xml:space="preserve">La Breille-les-Pins</t>
  </si>
  <si>
    <t xml:space="preserve">Brézé</t>
  </si>
  <si>
    <t xml:space="preserve">Brossay</t>
  </si>
  <si>
    <t xml:space="preserve">Chacé</t>
  </si>
  <si>
    <t xml:space="preserve">Cizay-la-Madeleine</t>
  </si>
  <si>
    <t xml:space="preserve">Le Coudray-Macouard</t>
  </si>
  <si>
    <t xml:space="preserve">Courchamps</t>
  </si>
  <si>
    <t xml:space="preserve">Distré</t>
  </si>
  <si>
    <t xml:space="preserve">Epieds</t>
  </si>
  <si>
    <t xml:space="preserve">Fontevraud-l'Abbaye</t>
  </si>
  <si>
    <t xml:space="preserve">Montreuil-Bellay</t>
  </si>
  <si>
    <t xml:space="preserve">Montsoreau</t>
  </si>
  <si>
    <t xml:space="preserve">Neuillé</t>
  </si>
  <si>
    <t xml:space="preserve">Parnay</t>
  </si>
  <si>
    <t xml:space="preserve">Le Puy-Notre-Dame</t>
  </si>
  <si>
    <t xml:space="preserve">Rou-Marson</t>
  </si>
  <si>
    <t xml:space="preserve">Saint-Cyr-en-Bourg</t>
  </si>
  <si>
    <t xml:space="preserve">Saint-Just-sur-Dive</t>
  </si>
  <si>
    <t xml:space="preserve">Saint-Macaire-du-Bois</t>
  </si>
  <si>
    <t xml:space="preserve">Saumur</t>
  </si>
  <si>
    <t xml:space="preserve">Souzay-Champigny</t>
  </si>
  <si>
    <t xml:space="preserve">Turquant</t>
  </si>
  <si>
    <t xml:space="preserve">Varennes-sur-Loire</t>
  </si>
  <si>
    <t xml:space="preserve">Varrains</t>
  </si>
  <si>
    <t xml:space="preserve">Vaudelnay</t>
  </si>
  <si>
    <t xml:space="preserve">Verrie</t>
  </si>
  <si>
    <t xml:space="preserve">Villebernier</t>
  </si>
  <si>
    <t xml:space="preserve">Vivy</t>
  </si>
  <si>
    <t xml:space="preserve">Chanzeaux</t>
  </si>
  <si>
    <t xml:space="preserve">CC de la Région de Chemillé</t>
  </si>
  <si>
    <t xml:space="preserve">La Chapelle-Rousselin</t>
  </si>
  <si>
    <t xml:space="preserve">Chemillé-Melay</t>
  </si>
  <si>
    <t xml:space="preserve">Cossé-d'Anjou</t>
  </si>
  <si>
    <t xml:space="preserve">Valanjou</t>
  </si>
  <si>
    <t xml:space="preserve">La Jumellière</t>
  </si>
  <si>
    <t xml:space="preserve">Neuvy-en-Mauges</t>
  </si>
  <si>
    <t xml:space="preserve">Sainte-Christine</t>
  </si>
  <si>
    <t xml:space="preserve">Saint-Georges-des-Gardes</t>
  </si>
  <si>
    <t xml:space="preserve">Saint-Lézin</t>
  </si>
  <si>
    <t xml:space="preserve">La Salle-de-Vihiers</t>
  </si>
  <si>
    <t xml:space="preserve">La Tourlandry</t>
  </si>
  <si>
    <t xml:space="preserve">Andigné</t>
  </si>
  <si>
    <t xml:space="preserve">CC de la Région du Lion-d'Angers</t>
  </si>
  <si>
    <t xml:space="preserve">Brain-sur-Longuenée</t>
  </si>
  <si>
    <t xml:space="preserve">Chambellay</t>
  </si>
  <si>
    <t xml:space="preserve">Champteussé-sur-Baconne</t>
  </si>
  <si>
    <t xml:space="preserve">Chenillé-Changé</t>
  </si>
  <si>
    <t xml:space="preserve">Gené</t>
  </si>
  <si>
    <t xml:space="preserve">Grez-Neuville</t>
  </si>
  <si>
    <t xml:space="preserve">La Jaille-Yvon</t>
  </si>
  <si>
    <t xml:space="preserve">Le Lion-d'Angers</t>
  </si>
  <si>
    <t xml:space="preserve">Montreuil-sur-Maine</t>
  </si>
  <si>
    <t xml:space="preserve">Pruillé</t>
  </si>
  <si>
    <t xml:space="preserve">Sceaux-d'Anjou</t>
  </si>
  <si>
    <t xml:space="preserve">Thorigné-d'Anjou</t>
  </si>
  <si>
    <t xml:space="preserve">Vern-d'Anjou</t>
  </si>
  <si>
    <t xml:space="preserve">Aviré</t>
  </si>
  <si>
    <t xml:space="preserve">CC du Canton de Segré</t>
  </si>
  <si>
    <t xml:space="preserve">Le Bourg-d'Iré</t>
  </si>
  <si>
    <t xml:space="preserve">La Chapelle-sur-Oudon</t>
  </si>
  <si>
    <t xml:space="preserve">Châtelais</t>
  </si>
  <si>
    <t xml:space="preserve">La Ferrière-de-Flée</t>
  </si>
  <si>
    <t xml:space="preserve">L'Hôtellerie-de-Flée</t>
  </si>
  <si>
    <t xml:space="preserve">Louvaines</t>
  </si>
  <si>
    <t xml:space="preserve">Marans</t>
  </si>
  <si>
    <t xml:space="preserve">Montguillon</t>
  </si>
  <si>
    <t xml:space="preserve">Noyant-la-Gravoyère</t>
  </si>
  <si>
    <t xml:space="preserve">Nyoiseau</t>
  </si>
  <si>
    <t xml:space="preserve">Sainte-Gemmes-d'Andigné</t>
  </si>
  <si>
    <t xml:space="preserve">Saint-Martin-du-Bois</t>
  </si>
  <si>
    <t xml:space="preserve">Saint-Sauveur-de-Flée</t>
  </si>
  <si>
    <t xml:space="preserve">Segré</t>
  </si>
  <si>
    <t xml:space="preserve">La Boissière-sur-Evre</t>
  </si>
  <si>
    <t xml:space="preserve">CC Montrevault Communauté</t>
  </si>
  <si>
    <t xml:space="preserve">Chaudron-en-Mauges</t>
  </si>
  <si>
    <t xml:space="preserve">La Chaussaire</t>
  </si>
  <si>
    <t xml:space="preserve">Le Fief-Sauvin</t>
  </si>
  <si>
    <t xml:space="preserve">Le Fuilet</t>
  </si>
  <si>
    <t xml:space="preserve">Montrevault</t>
  </si>
  <si>
    <t xml:space="preserve">Le Puiset-Doré</t>
  </si>
  <si>
    <t xml:space="preserve">Saint-Pierre-Montlimart</t>
  </si>
  <si>
    <t xml:space="preserve">Saint-Quentin-en-Mauges</t>
  </si>
  <si>
    <t xml:space="preserve">Saint-Rémy-en-Mauges</t>
  </si>
  <si>
    <t xml:space="preserve">La Salle-et-Chapelle-Aubry</t>
  </si>
  <si>
    <t xml:space="preserve">Les Cerqueux</t>
  </si>
  <si>
    <t xml:space="preserve">CC du Bocage</t>
  </si>
  <si>
    <t xml:space="preserve">Coron</t>
  </si>
  <si>
    <t xml:space="preserve">Maulévrier</t>
  </si>
  <si>
    <t xml:space="preserve">La Plaine</t>
  </si>
  <si>
    <t xml:space="preserve">Somloire</t>
  </si>
  <si>
    <t xml:space="preserve">Yzernay</t>
  </si>
  <si>
    <t xml:space="preserve">Andrezé</t>
  </si>
  <si>
    <t xml:space="preserve">CC du Centre Mauges</t>
  </si>
  <si>
    <t xml:space="preserve">Beaupréau</t>
  </si>
  <si>
    <t xml:space="preserve">Bégrolles-en-Mauges</t>
  </si>
  <si>
    <t xml:space="preserve">La Chapelle-du-Genêt</t>
  </si>
  <si>
    <t xml:space="preserve">Gesté</t>
  </si>
  <si>
    <t xml:space="preserve">Jallais</t>
  </si>
  <si>
    <t xml:space="preserve">La Jubaudière</t>
  </si>
  <si>
    <t xml:space="preserve">Le Pin-en-Mauges</t>
  </si>
  <si>
    <t xml:space="preserve">La Poitevinière</t>
  </si>
  <si>
    <t xml:space="preserve">Saint-Philbert-en-Mauges</t>
  </si>
  <si>
    <t xml:space="preserve">Villedieu-la-Blouère</t>
  </si>
  <si>
    <t xml:space="preserve">Chanteloup-les-Bois</t>
  </si>
  <si>
    <t xml:space="preserve">CA du Choletais</t>
  </si>
  <si>
    <t xml:space="preserve">Cholet</t>
  </si>
  <si>
    <t xml:space="preserve">Le May-sur-Evre</t>
  </si>
  <si>
    <t xml:space="preserve">Mazières-en-Mauges</t>
  </si>
  <si>
    <t xml:space="preserve">Nuaillé</t>
  </si>
  <si>
    <t xml:space="preserve">La Romagne</t>
  </si>
  <si>
    <t xml:space="preserve">Saint-Christophe-du-Bois</t>
  </si>
  <si>
    <t xml:space="preserve">Saint-Léger-sous-Cholet</t>
  </si>
  <si>
    <t xml:space="preserve">La Séguinière</t>
  </si>
  <si>
    <t xml:space="preserve">La Tessoualle</t>
  </si>
  <si>
    <t xml:space="preserve">Toutlemonde</t>
  </si>
  <si>
    <t xml:space="preserve">Trémentines</t>
  </si>
  <si>
    <t xml:space="preserve">Vezins</t>
  </si>
  <si>
    <t xml:space="preserve">Beausse</t>
  </si>
  <si>
    <t xml:space="preserve">CC du Canton de Saint-Florent-le-Vieil</t>
  </si>
  <si>
    <t xml:space="preserve">Botz-en-Mauges</t>
  </si>
  <si>
    <t xml:space="preserve">Bourgneuf-en-Mauges</t>
  </si>
  <si>
    <t xml:space="preserve">La Chapelle-Saint-Florent</t>
  </si>
  <si>
    <t xml:space="preserve">Le Marillais</t>
  </si>
  <si>
    <t xml:space="preserve">Le Mesnil-en-Vallée</t>
  </si>
  <si>
    <t xml:space="preserve">Montjean-sur-Loire</t>
  </si>
  <si>
    <t xml:space="preserve">La Pommeraye</t>
  </si>
  <si>
    <t xml:space="preserve">Saint-Florent-le-Vieil</t>
  </si>
  <si>
    <t xml:space="preserve">Saint-Laurent-de-la-Plaine</t>
  </si>
  <si>
    <t xml:space="preserve">Saint-Laurent-du-Mottay</t>
  </si>
  <si>
    <t xml:space="preserve">Aubigné-sur-Layon</t>
  </si>
  <si>
    <t xml:space="preserve">CC des Coteaux du Layon</t>
  </si>
  <si>
    <t xml:space="preserve">Beaulieu-sur-Layon</t>
  </si>
  <si>
    <t xml:space="preserve">Champ-sur-Layon</t>
  </si>
  <si>
    <t xml:space="preserve">Chavagnes</t>
  </si>
  <si>
    <t xml:space="preserve">Faveraye-Mâchelles</t>
  </si>
  <si>
    <t xml:space="preserve">Faye-d'Anjou</t>
  </si>
  <si>
    <t xml:space="preserve">Martigné-Briand</t>
  </si>
  <si>
    <t xml:space="preserve">Mozé-sur-Louet</t>
  </si>
  <si>
    <t xml:space="preserve">Notre-Dame-d'Allençon</t>
  </si>
  <si>
    <t xml:space="preserve">Rablay-sur-Layon</t>
  </si>
  <si>
    <t xml:space="preserve">Saint-Lambert-du-Lattay</t>
  </si>
  <si>
    <t xml:space="preserve">Thouarcé</t>
  </si>
  <si>
    <t xml:space="preserve">Baugé-en-Anjou</t>
  </si>
  <si>
    <t xml:space="preserve">CC du Canton de Baugé</t>
  </si>
  <si>
    <t xml:space="preserve">Bocé</t>
  </si>
  <si>
    <t xml:space="preserve">Chartrené</t>
  </si>
  <si>
    <t xml:space="preserve">Cheviré-le-Rouge</t>
  </si>
  <si>
    <t xml:space="preserve">Clefs-Val d'Anjou</t>
  </si>
  <si>
    <t xml:space="preserve">Cuon</t>
  </si>
  <si>
    <t xml:space="preserve">Echemiré</t>
  </si>
  <si>
    <t xml:space="preserve">Fougeré</t>
  </si>
  <si>
    <t xml:space="preserve">Le Guédéniau</t>
  </si>
  <si>
    <t xml:space="preserve">Saint-Quentin-lès-Beaurepaire</t>
  </si>
  <si>
    <t xml:space="preserve">Baracé</t>
  </si>
  <si>
    <t xml:space="preserve">CC de Loir et Sarthe</t>
  </si>
  <si>
    <t xml:space="preserve">Cheffes</t>
  </si>
  <si>
    <t xml:space="preserve">Etriché</t>
  </si>
  <si>
    <t xml:space="preserve">Tiercé</t>
  </si>
  <si>
    <t xml:space="preserve">Ambillou-Château</t>
  </si>
  <si>
    <t xml:space="preserve">CC du Gennois</t>
  </si>
  <si>
    <t xml:space="preserve">Chemellier</t>
  </si>
  <si>
    <t xml:space="preserve">Chênehutte-Trèves-Cunault</t>
  </si>
  <si>
    <t xml:space="preserve">Coutures</t>
  </si>
  <si>
    <t xml:space="preserve">Gennes</t>
  </si>
  <si>
    <t xml:space="preserve">Grézillé</t>
  </si>
  <si>
    <t xml:space="preserve">Louerre</t>
  </si>
  <si>
    <t xml:space="preserve">Noyant-la-Plaine</t>
  </si>
  <si>
    <t xml:space="preserve">Saint-Georges-des-Sept-Voies</t>
  </si>
  <si>
    <t xml:space="preserve">Le Thoureil</t>
  </si>
  <si>
    <t xml:space="preserve">Armaillé</t>
  </si>
  <si>
    <t xml:space="preserve">CC de la Région de Pouancé-Combrée</t>
  </si>
  <si>
    <t xml:space="preserve">Bouillé-Ménard</t>
  </si>
  <si>
    <t xml:space="preserve">Bourg-l'Evêque</t>
  </si>
  <si>
    <t xml:space="preserve">Carbay</t>
  </si>
  <si>
    <t xml:space="preserve">La Chapelle-Hullin</t>
  </si>
  <si>
    <t xml:space="preserve">Chazé-Henry</t>
  </si>
  <si>
    <t xml:space="preserve">Combrée</t>
  </si>
  <si>
    <t xml:space="preserve">Grugé-l'Hôpital</t>
  </si>
  <si>
    <t xml:space="preserve">Noëllet</t>
  </si>
  <si>
    <t xml:space="preserve">Pouancé</t>
  </si>
  <si>
    <t xml:space="preserve">La Prévière</t>
  </si>
  <si>
    <t xml:space="preserve">Saint-Michel-et-Chanveaux</t>
  </si>
  <si>
    <t xml:space="preserve">Le Tremblay</t>
  </si>
  <si>
    <t xml:space="preserve">Vergonnes</t>
  </si>
  <si>
    <t xml:space="preserve">Bouzillé</t>
  </si>
  <si>
    <t xml:space="preserve">CC du Canton de Champtoceaux</t>
  </si>
  <si>
    <t xml:space="preserve">Champtoceaux</t>
  </si>
  <si>
    <t xml:space="preserve">Drain</t>
  </si>
  <si>
    <t xml:space="preserve">Landemont</t>
  </si>
  <si>
    <t xml:space="preserve">Liré</t>
  </si>
  <si>
    <t xml:space="preserve">Saint-Christophe-la-Couperie</t>
  </si>
  <si>
    <t xml:space="preserve">Saint-Laurent-des-Autels</t>
  </si>
  <si>
    <t xml:space="preserve">Saint-Sauveur-de-Landemont</t>
  </si>
  <si>
    <t xml:space="preserve">La Varenne</t>
  </si>
  <si>
    <t xml:space="preserve">Blou</t>
  </si>
  <si>
    <t xml:space="preserve">CC Loire-Longué</t>
  </si>
  <si>
    <t xml:space="preserve">Courléon</t>
  </si>
  <si>
    <t xml:space="preserve">La Lande-Chasles</t>
  </si>
  <si>
    <t xml:space="preserve">Longué-Jumelles</t>
  </si>
  <si>
    <t xml:space="preserve">Mouliherne</t>
  </si>
  <si>
    <t xml:space="preserve">Les Rosiers-sur-Loire</t>
  </si>
  <si>
    <t xml:space="preserve">Saint-Clément-des-Levées</t>
  </si>
  <si>
    <t xml:space="preserve">Saint-Martin-de-la-Place</t>
  </si>
  <si>
    <t xml:space="preserve">Saint-Philbert-du-Peuple</t>
  </si>
  <si>
    <t xml:space="preserve">Vernantes</t>
  </si>
  <si>
    <t xml:space="preserve">Vernoil-le-Fourrier</t>
  </si>
  <si>
    <t xml:space="preserve">Angrie</t>
  </si>
  <si>
    <t xml:space="preserve">CC du Canton de Candé</t>
  </si>
  <si>
    <t xml:space="preserve">Candé</t>
  </si>
  <si>
    <t xml:space="preserve">Challain-la-Potherie</t>
  </si>
  <si>
    <t xml:space="preserve">Chazé-sur-Argos</t>
  </si>
  <si>
    <t xml:space="preserve">Freigné</t>
  </si>
  <si>
    <t xml:space="preserve">Loiré</t>
  </si>
  <si>
    <t xml:space="preserve">Chalonnes-sur-Loire</t>
  </si>
  <si>
    <t xml:space="preserve">CC Loire Layon</t>
  </si>
  <si>
    <t xml:space="preserve">Champtocé-sur-Loire</t>
  </si>
  <si>
    <t xml:space="preserve">Chaudefonds-sur-Layon</t>
  </si>
  <si>
    <t xml:space="preserve">Denée</t>
  </si>
  <si>
    <t xml:space="preserve">Ingrandes</t>
  </si>
  <si>
    <t xml:space="preserve">La Possonnière</t>
  </si>
  <si>
    <t xml:space="preserve">Rochefort-sur-Loire</t>
  </si>
  <si>
    <t xml:space="preserve">Saint-Aubin-de-Luigné</t>
  </si>
  <si>
    <t xml:space="preserve">Saint-Georges-sur-Loire</t>
  </si>
  <si>
    <t xml:space="preserve">Saint-Germain-des-Prés</t>
  </si>
  <si>
    <t xml:space="preserve">Brissarthe</t>
  </si>
  <si>
    <t xml:space="preserve">CC du Haut Anjou</t>
  </si>
  <si>
    <t xml:space="preserve">Champigné</t>
  </si>
  <si>
    <t xml:space="preserve">Châteauneuf-sur-Sarthe</t>
  </si>
  <si>
    <t xml:space="preserve">Chemiré-sur-Sarthe</t>
  </si>
  <si>
    <t xml:space="preserve">Cherré</t>
  </si>
  <si>
    <t xml:space="preserve">Contigné</t>
  </si>
  <si>
    <t xml:space="preserve">Juvardeil</t>
  </si>
  <si>
    <t xml:space="preserve">Marigné</t>
  </si>
  <si>
    <t xml:space="preserve">Miré</t>
  </si>
  <si>
    <t xml:space="preserve">Querré</t>
  </si>
  <si>
    <t xml:space="preserve">Soeurdres</t>
  </si>
  <si>
    <t xml:space="preserve">Bécon-les-Granits</t>
  </si>
  <si>
    <t xml:space="preserve">CC Ouest Anjou</t>
  </si>
  <si>
    <t xml:space="preserve">La Cornuaille</t>
  </si>
  <si>
    <t xml:space="preserve">Le Louroux-Béconnais</t>
  </si>
  <si>
    <t xml:space="preserve">La Pouëze</t>
  </si>
  <si>
    <t xml:space="preserve">Saint-Augustin-des-Bois</t>
  </si>
  <si>
    <t xml:space="preserve">Saint-Sigismond</t>
  </si>
  <si>
    <t xml:space="preserve">Villemoisan</t>
  </si>
  <si>
    <t xml:space="preserve">Andard</t>
  </si>
  <si>
    <t xml:space="preserve">CC de la Vallée Loire-Authion</t>
  </si>
  <si>
    <t xml:space="preserve">Bauné</t>
  </si>
  <si>
    <t xml:space="preserve">La Bohalle</t>
  </si>
  <si>
    <t xml:space="preserve">Brain-sur-l'Authion</t>
  </si>
  <si>
    <t xml:space="preserve">Corné</t>
  </si>
  <si>
    <t xml:space="preserve">La Daguenière</t>
  </si>
  <si>
    <t xml:space="preserve">La Ménitré</t>
  </si>
  <si>
    <t xml:space="preserve">Saint-Mathurin-sur-Loire</t>
  </si>
  <si>
    <t xml:space="preserve">Beaufort-en-Vallée</t>
  </si>
  <si>
    <t xml:space="preserve">CC de Beaufort-en-Anjou</t>
  </si>
  <si>
    <t xml:space="preserve">Brion</t>
  </si>
  <si>
    <t xml:space="preserve">Fontaine-Guérin</t>
  </si>
  <si>
    <t xml:space="preserve">Fontaine-Milon</t>
  </si>
  <si>
    <t xml:space="preserve">Gée</t>
  </si>
  <si>
    <t xml:space="preserve">Mazé</t>
  </si>
  <si>
    <t xml:space="preserve">Saint-Georges-du-Bois</t>
  </si>
  <si>
    <t xml:space="preserve">Beauvau</t>
  </si>
  <si>
    <t xml:space="preserve">CC du Loir</t>
  </si>
  <si>
    <t xml:space="preserve">La Chapelle-Saint-Laud</t>
  </si>
  <si>
    <t xml:space="preserve">Chaumont-d'Anjou</t>
  </si>
  <si>
    <t xml:space="preserve">Cornillé-les-Caves</t>
  </si>
  <si>
    <t xml:space="preserve">Corzé</t>
  </si>
  <si>
    <t xml:space="preserve">Huillé</t>
  </si>
  <si>
    <t xml:space="preserve">Jarzé</t>
  </si>
  <si>
    <t xml:space="preserve">Lézigné</t>
  </si>
  <si>
    <t xml:space="preserve">Lué-en-Baugeois</t>
  </si>
  <si>
    <t xml:space="preserve">Marcé</t>
  </si>
  <si>
    <t xml:space="preserve">Montreuil-sur-Loir</t>
  </si>
  <si>
    <t xml:space="preserve">Seiches-sur-le-Loir</t>
  </si>
  <si>
    <t xml:space="preserve">Sermaise</t>
  </si>
  <si>
    <t xml:space="preserve">Auverse</t>
  </si>
  <si>
    <t xml:space="preserve">CC de la Région de Noyant</t>
  </si>
  <si>
    <t xml:space="preserve">Breil</t>
  </si>
  <si>
    <t xml:space="preserve">Broc</t>
  </si>
  <si>
    <t xml:space="preserve">Chalonnes-sous-le-Lude</t>
  </si>
  <si>
    <t xml:space="preserve">Chavaignes</t>
  </si>
  <si>
    <t xml:space="preserve">Chigné</t>
  </si>
  <si>
    <t xml:space="preserve">Dénezé-sous-le-Lude</t>
  </si>
  <si>
    <t xml:space="preserve">Genneteil</t>
  </si>
  <si>
    <t xml:space="preserve">Lasse</t>
  </si>
  <si>
    <t xml:space="preserve">Linières-Bouton</t>
  </si>
  <si>
    <t xml:space="preserve">Meigné-le-Vicomte</t>
  </si>
  <si>
    <t xml:space="preserve">Méon</t>
  </si>
  <si>
    <t xml:space="preserve">Noyant</t>
  </si>
  <si>
    <t xml:space="preserve">Parçay-les-Pins</t>
  </si>
  <si>
    <t xml:space="preserve">La Pellerine</t>
  </si>
  <si>
    <t xml:space="preserve">Brigné</t>
  </si>
  <si>
    <t xml:space="preserve">CC de la Région de Doué-la-Fontaine</t>
  </si>
  <si>
    <t xml:space="preserve">Concourson-sur-Layon</t>
  </si>
  <si>
    <t xml:space="preserve">Dénezé-sous-Doué</t>
  </si>
  <si>
    <t xml:space="preserve">Doué-la-Fontaine</t>
  </si>
  <si>
    <t xml:space="preserve">Forges</t>
  </si>
  <si>
    <t xml:space="preserve">Louresse-Rochemenier</t>
  </si>
  <si>
    <t xml:space="preserve">Meigné</t>
  </si>
  <si>
    <t xml:space="preserve">Montfort</t>
  </si>
  <si>
    <t xml:space="preserve">Saint-Georges-sur-Layon</t>
  </si>
  <si>
    <t xml:space="preserve">Les Ulmes</t>
  </si>
  <si>
    <t xml:space="preserve">Les Verchers-sur-Layon</t>
  </si>
  <si>
    <t xml:space="preserve">Cernusson</t>
  </si>
  <si>
    <t xml:space="preserve">CC du Vihiersois Haut-Layon</t>
  </si>
  <si>
    <t xml:space="preserve">Les Cerqueux-sous-Passavant</t>
  </si>
  <si>
    <t xml:space="preserve">Cléré-sur-Layon</t>
  </si>
  <si>
    <t xml:space="preserve">La Fosse-de-Tigné</t>
  </si>
  <si>
    <t xml:space="preserve">Montilliers</t>
  </si>
  <si>
    <t xml:space="preserve">Nueil-sur-Layon</t>
  </si>
  <si>
    <t xml:space="preserve">Passavant-sur-Layon</t>
  </si>
  <si>
    <t xml:space="preserve">Saint-Paul-du-Bois</t>
  </si>
  <si>
    <t xml:space="preserve">Tancoigné</t>
  </si>
  <si>
    <t xml:space="preserve">Tigné</t>
  </si>
  <si>
    <t xml:space="preserve">Trémont</t>
  </si>
  <si>
    <t xml:space="preserve">Vihiers</t>
  </si>
  <si>
    <t xml:space="preserve">Daumeray</t>
  </si>
  <si>
    <t xml:space="preserve">CC les Portes de l'Anjou</t>
  </si>
  <si>
    <t xml:space="preserve">Durtal</t>
  </si>
  <si>
    <t xml:space="preserve">Montigné-lès-Rairies</t>
  </si>
  <si>
    <t xml:space="preserve">Morannes</t>
  </si>
  <si>
    <t xml:space="preserve">Les Rairies</t>
  </si>
  <si>
    <t xml:space="preserve">Les Alleuds</t>
  </si>
  <si>
    <t xml:space="preserve">CC Loire Aubance</t>
  </si>
  <si>
    <t xml:space="preserve">Blaison-Gohier</t>
  </si>
  <si>
    <t xml:space="preserve">Brissac-Quincé</t>
  </si>
  <si>
    <t xml:space="preserve">Charcé-Saint-Ellier-sur-Aubance</t>
  </si>
  <si>
    <t xml:space="preserve">Juigné-sur-Loire</t>
  </si>
  <si>
    <t xml:space="preserve">Luigné</t>
  </si>
  <si>
    <t xml:space="preserve">Saint-Jean-de-la-Croix</t>
  </si>
  <si>
    <t xml:space="preserve">Saint-Jean-des-Mauvrets</t>
  </si>
  <si>
    <t xml:space="preserve">Saint-Melaine-sur-Aubance</t>
  </si>
  <si>
    <t xml:space="preserve">Saint-Rémy-la-Varenne</t>
  </si>
  <si>
    <t xml:space="preserve">Saint-Saturnin-sur-Loire</t>
  </si>
  <si>
    <t xml:space="preserve">Saint-Sulpice</t>
  </si>
  <si>
    <t xml:space="preserve">Saulgé-l'Hôpital</t>
  </si>
  <si>
    <t xml:space="preserve">Vauchrétien</t>
  </si>
  <si>
    <t xml:space="preserve">Assé-le-Bérenger</t>
  </si>
  <si>
    <t xml:space="preserve">Communauté de communes des Coëvrons</t>
  </si>
  <si>
    <t xml:space="preserve">Bais</t>
  </si>
  <si>
    <t xml:space="preserve">La Bazouge-des-Alleux</t>
  </si>
  <si>
    <t xml:space="preserve">Blandouet</t>
  </si>
  <si>
    <t xml:space="preserve">Brée</t>
  </si>
  <si>
    <t xml:space="preserve">Chammes</t>
  </si>
  <si>
    <t xml:space="preserve">Champgenéteux</t>
  </si>
  <si>
    <t xml:space="preserve">La Chapelle-Rainsouin</t>
  </si>
  <si>
    <t xml:space="preserve">Châtres-la-Forêt</t>
  </si>
  <si>
    <t xml:space="preserve">Deux-Evailles</t>
  </si>
  <si>
    <t xml:space="preserve">Evron</t>
  </si>
  <si>
    <t xml:space="preserve">Gesnes</t>
  </si>
  <si>
    <t xml:space="preserve">Hambers</t>
  </si>
  <si>
    <t xml:space="preserve">Izé</t>
  </si>
  <si>
    <t xml:space="preserve">Livet</t>
  </si>
  <si>
    <t xml:space="preserve">Mézangers</t>
  </si>
  <si>
    <t xml:space="preserve">Montourtier</t>
  </si>
  <si>
    <t xml:space="preserve">Montsûrs</t>
  </si>
  <si>
    <t xml:space="preserve">Neau</t>
  </si>
  <si>
    <t xml:space="preserve">Saint-Céneré</t>
  </si>
  <si>
    <t xml:space="preserve">Saint-Christophe-du-Luat</t>
  </si>
  <si>
    <t xml:space="preserve">Sainte-Gemmes-le-Robert</t>
  </si>
  <si>
    <t xml:space="preserve">Saint-Georges-le-Fléchard</t>
  </si>
  <si>
    <t xml:space="preserve">Saint-Georges-sur-Erve</t>
  </si>
  <si>
    <t xml:space="preserve">Saint-Jean-sur-Erve</t>
  </si>
  <si>
    <t xml:space="preserve">Saint-Léger</t>
  </si>
  <si>
    <t xml:space="preserve">Saint-Martin-de-Connée</t>
  </si>
  <si>
    <t xml:space="preserve">Saint-Ouën-des-Vallons</t>
  </si>
  <si>
    <t xml:space="preserve">Saint-Pierre-sur-Erve</t>
  </si>
  <si>
    <t xml:space="preserve">Saint-Pierre-sur-Orthe</t>
  </si>
  <si>
    <t xml:space="preserve">Sainte-Suzanne</t>
  </si>
  <si>
    <t xml:space="preserve">Saint-Thomas-de-Courceriers</t>
  </si>
  <si>
    <t xml:space="preserve">Saulges</t>
  </si>
  <si>
    <t xml:space="preserve">Thorigné-en-Charnie</t>
  </si>
  <si>
    <t xml:space="preserve">Torcé-Viviers-en-Charnie</t>
  </si>
  <si>
    <t xml:space="preserve">Trans</t>
  </si>
  <si>
    <t xml:space="preserve">Vaiges</t>
  </si>
  <si>
    <t xml:space="preserve">Vimarcé</t>
  </si>
  <si>
    <t xml:space="preserve">Voutré</t>
  </si>
  <si>
    <t xml:space="preserve">Averton</t>
  </si>
  <si>
    <t xml:space="preserve">CC du Mont des Avaloirs</t>
  </si>
  <si>
    <t xml:space="preserve">Boulay-les-Ifs</t>
  </si>
  <si>
    <t xml:space="preserve">Champfrémont</t>
  </si>
  <si>
    <t xml:space="preserve">Chevaigné-du-Maine</t>
  </si>
  <si>
    <t xml:space="preserve">Couptrain</t>
  </si>
  <si>
    <t xml:space="preserve">Courcité</t>
  </si>
  <si>
    <t xml:space="preserve">Crennes-sur-Fraubée</t>
  </si>
  <si>
    <t xml:space="preserve">Gesvres</t>
  </si>
  <si>
    <t xml:space="preserve">Le Ham</t>
  </si>
  <si>
    <t xml:space="preserve">Javron-les-Chapelles</t>
  </si>
  <si>
    <t xml:space="preserve">Lignières-Orgères</t>
  </si>
  <si>
    <t xml:space="preserve">Loupfougères</t>
  </si>
  <si>
    <t xml:space="preserve">Madré</t>
  </si>
  <si>
    <t xml:space="preserve">Neuilly-le-Vendin</t>
  </si>
  <si>
    <t xml:space="preserve">La Pallu</t>
  </si>
  <si>
    <t xml:space="preserve">Pré-en-Pail</t>
  </si>
  <si>
    <t xml:space="preserve">Ravigny</t>
  </si>
  <si>
    <t xml:space="preserve">Saint-Aignan-de-Couptrain</t>
  </si>
  <si>
    <t xml:space="preserve">Saint-Aubin-du-Désert</t>
  </si>
  <si>
    <t xml:space="preserve">Saint-Calais-du-Désert</t>
  </si>
  <si>
    <t xml:space="preserve">Saint-Cyr-en-Pail</t>
  </si>
  <si>
    <t xml:space="preserve">Saint-Germain-de-Coulamer</t>
  </si>
  <si>
    <t xml:space="preserve">Saint-Pierre-des-Nids</t>
  </si>
  <si>
    <t xml:space="preserve">Saint-Samson</t>
  </si>
  <si>
    <t xml:space="preserve">Villaines-la-Juhel</t>
  </si>
  <si>
    <t xml:space="preserve">Villepail</t>
  </si>
  <si>
    <t xml:space="preserve">Arquenay</t>
  </si>
  <si>
    <t xml:space="preserve">CC du Pays de Meslay-Grez</t>
  </si>
  <si>
    <t xml:space="preserve">Ballée</t>
  </si>
  <si>
    <t xml:space="preserve">Bannes</t>
  </si>
  <si>
    <t xml:space="preserve">La Bazouge-de-Chemeré</t>
  </si>
  <si>
    <t xml:space="preserve">Bazougers</t>
  </si>
  <si>
    <t xml:space="preserve">Beaumont-Pied-de-Boeuf</t>
  </si>
  <si>
    <t xml:space="preserve">Le Bignon-du-Maine</t>
  </si>
  <si>
    <t xml:space="preserve">Bouère</t>
  </si>
  <si>
    <t xml:space="preserve">Le Buret</t>
  </si>
  <si>
    <t xml:space="preserve">Chémeré-le-Roi</t>
  </si>
  <si>
    <t xml:space="preserve">Cossé-en-Champagne</t>
  </si>
  <si>
    <t xml:space="preserve">La Cropte</t>
  </si>
  <si>
    <t xml:space="preserve">Epineux-le-Seguin</t>
  </si>
  <si>
    <t xml:space="preserve">Grez-en-Bouère</t>
  </si>
  <si>
    <t xml:space="preserve">Maisoncelles-du-Maine</t>
  </si>
  <si>
    <t xml:space="preserve">Meslay-du-Maine</t>
  </si>
  <si>
    <t xml:space="preserve">Préaux</t>
  </si>
  <si>
    <t xml:space="preserve">Ruillé-Froid-Fonds</t>
  </si>
  <si>
    <t xml:space="preserve">Saint-Brice</t>
  </si>
  <si>
    <t xml:space="preserve">Saint-Charles-la-Forêt</t>
  </si>
  <si>
    <t xml:space="preserve">Saint-Denis-du-Maine</t>
  </si>
  <si>
    <t xml:space="preserve">Saint-Loup-du-Dorat</t>
  </si>
  <si>
    <t xml:space="preserve">Villiers-Charlemagne</t>
  </si>
  <si>
    <t xml:space="preserve">Beaulieu-sur-Oudon</t>
  </si>
  <si>
    <t xml:space="preserve">CC du Pays de Loiron</t>
  </si>
  <si>
    <t xml:space="preserve">Le Bourgneuf-la-Forêt</t>
  </si>
  <si>
    <t xml:space="preserve">Bourgon</t>
  </si>
  <si>
    <t xml:space="preserve">La Brûlatte</t>
  </si>
  <si>
    <t xml:space="preserve">Le Genest-Saint-Isle</t>
  </si>
  <si>
    <t xml:space="preserve">La Gravelle</t>
  </si>
  <si>
    <t xml:space="preserve">Launay-Villiers</t>
  </si>
  <si>
    <t xml:space="preserve">Loiron</t>
  </si>
  <si>
    <t xml:space="preserve">Montjean</t>
  </si>
  <si>
    <t xml:space="preserve">Olivet</t>
  </si>
  <si>
    <t xml:space="preserve">Port-Brillet</t>
  </si>
  <si>
    <t xml:space="preserve">Ruillé-le-Gravelais</t>
  </si>
  <si>
    <t xml:space="preserve">Saint-Cyr-le-Gravelais</t>
  </si>
  <si>
    <t xml:space="preserve">Saint-Ouën-des-Toits</t>
  </si>
  <si>
    <t xml:space="preserve">Saint-Pierre-la-Cour</t>
  </si>
  <si>
    <t xml:space="preserve">Ahuillé</t>
  </si>
  <si>
    <t xml:space="preserve">CA de Laval</t>
  </si>
  <si>
    <t xml:space="preserve">Argentré</t>
  </si>
  <si>
    <t xml:space="preserve">Bonchamp-lès-Laval</t>
  </si>
  <si>
    <t xml:space="preserve">Châlons-du-Maine</t>
  </si>
  <si>
    <t xml:space="preserve">Changé</t>
  </si>
  <si>
    <t xml:space="preserve">La Chapelle-Anthenaise</t>
  </si>
  <si>
    <t xml:space="preserve">Entrammes</t>
  </si>
  <si>
    <t xml:space="preserve">Forcé</t>
  </si>
  <si>
    <t xml:space="preserve">L'Huisserie</t>
  </si>
  <si>
    <t xml:space="preserve">Laval</t>
  </si>
  <si>
    <t xml:space="preserve">Louverné</t>
  </si>
  <si>
    <t xml:space="preserve">Louvigné</t>
  </si>
  <si>
    <t xml:space="preserve">Montflours</t>
  </si>
  <si>
    <t xml:space="preserve">Montigné-le-Brillant</t>
  </si>
  <si>
    <t xml:space="preserve">Nuillé-sur-Vicoin</t>
  </si>
  <si>
    <t xml:space="preserve">Parné-sur-Roc</t>
  </si>
  <si>
    <t xml:space="preserve">Saint-Berthevin</t>
  </si>
  <si>
    <t xml:space="preserve">Saint-Germain-le-Fouilloux</t>
  </si>
  <si>
    <t xml:space="preserve">Saint-Jean-sur-Mayenne</t>
  </si>
  <si>
    <t xml:space="preserve">Soulgé-sur-Ouette</t>
  </si>
  <si>
    <t xml:space="preserve">Champéon</t>
  </si>
  <si>
    <t xml:space="preserve">CC de le Horps</t>
  </si>
  <si>
    <t xml:space="preserve">La Chapelle-au-Riboul</t>
  </si>
  <si>
    <t xml:space="preserve">Charchigné</t>
  </si>
  <si>
    <t xml:space="preserve">Hardanges</t>
  </si>
  <si>
    <t xml:space="preserve">Le Horps</t>
  </si>
  <si>
    <t xml:space="preserve">Le Housseau-Brétignolles</t>
  </si>
  <si>
    <t xml:space="preserve">Lassay-les-Châteaux</t>
  </si>
  <si>
    <t xml:space="preserve">Montreuil-Poulay</t>
  </si>
  <si>
    <t xml:space="preserve">Rennes-en-Grenouilles</t>
  </si>
  <si>
    <t xml:space="preserve">Le Ribay</t>
  </si>
  <si>
    <t xml:space="preserve">Saint-Julien-du-Terroux</t>
  </si>
  <si>
    <t xml:space="preserve">Sainte-Marie-du-Bois</t>
  </si>
  <si>
    <t xml:space="preserve">Thuboeuf</t>
  </si>
  <si>
    <t xml:space="preserve">Andouillé</t>
  </si>
  <si>
    <t xml:space="preserve">CC de l'Ernée</t>
  </si>
  <si>
    <t xml:space="preserve">La Baconnière</t>
  </si>
  <si>
    <t xml:space="preserve">La Bigottière</t>
  </si>
  <si>
    <t xml:space="preserve">Chailland</t>
  </si>
  <si>
    <t xml:space="preserve">La Croixille</t>
  </si>
  <si>
    <t xml:space="preserve">Ernée</t>
  </si>
  <si>
    <t xml:space="preserve">Juvigné</t>
  </si>
  <si>
    <t xml:space="preserve">Larchamp</t>
  </si>
  <si>
    <t xml:space="preserve">Montenay</t>
  </si>
  <si>
    <t xml:space="preserve">Saint-Denis-de-Gastines</t>
  </si>
  <si>
    <t xml:space="preserve">Saint-Germain-le-Guillaume</t>
  </si>
  <si>
    <t xml:space="preserve">Saint-Hilaire-du-Maine</t>
  </si>
  <si>
    <t xml:space="preserve">Saint-Pierre-des-Landes</t>
  </si>
  <si>
    <t xml:space="preserve">Vautorte</t>
  </si>
  <si>
    <t xml:space="preserve">Astillé</t>
  </si>
  <si>
    <t xml:space="preserve">CC de la Région de Cossé-le-Vivien</t>
  </si>
  <si>
    <t xml:space="preserve">La Chapelle-Craonnaise</t>
  </si>
  <si>
    <t xml:space="preserve">Cosmes</t>
  </si>
  <si>
    <t xml:space="preserve">Cossé-le-Vivien</t>
  </si>
  <si>
    <t xml:space="preserve">Courbeveille</t>
  </si>
  <si>
    <t xml:space="preserve">Cuillé</t>
  </si>
  <si>
    <t xml:space="preserve">Gastines</t>
  </si>
  <si>
    <t xml:space="preserve">Laubrières</t>
  </si>
  <si>
    <t xml:space="preserve">Méral</t>
  </si>
  <si>
    <t xml:space="preserve">Quelaines-Saint-Gault</t>
  </si>
  <si>
    <t xml:space="preserve">Saint-Poix</t>
  </si>
  <si>
    <t xml:space="preserve">Simplé</t>
  </si>
  <si>
    <t xml:space="preserve">Alexain</t>
  </si>
  <si>
    <t xml:space="preserve">CC du Pays de Mayenne</t>
  </si>
  <si>
    <t xml:space="preserve">Aron</t>
  </si>
  <si>
    <t xml:space="preserve">La Bazoge-Montpinçon</t>
  </si>
  <si>
    <t xml:space="preserve">Belgeard</t>
  </si>
  <si>
    <t xml:space="preserve">Commer</t>
  </si>
  <si>
    <t xml:space="preserve">Contest</t>
  </si>
  <si>
    <t xml:space="preserve">Grazay</t>
  </si>
  <si>
    <t xml:space="preserve">La Haie-Traversaine</t>
  </si>
  <si>
    <t xml:space="preserve">Jublains</t>
  </si>
  <si>
    <t xml:space="preserve">Marcillé-la-Ville</t>
  </si>
  <si>
    <t xml:space="preserve">Martigné-sur-Mayenne</t>
  </si>
  <si>
    <t xml:space="preserve">Mayenne</t>
  </si>
  <si>
    <t xml:space="preserve">Moulay</t>
  </si>
  <si>
    <t xml:space="preserve">Parigné-sur-Braye</t>
  </si>
  <si>
    <t xml:space="preserve">Placé</t>
  </si>
  <si>
    <t xml:space="preserve">Sacé</t>
  </si>
  <si>
    <t xml:space="preserve">Saint-Baudelle</t>
  </si>
  <si>
    <t xml:space="preserve">Saint-Fraimbault-de-Prières</t>
  </si>
  <si>
    <t xml:space="preserve">Saint-Georges-Buttavent</t>
  </si>
  <si>
    <t xml:space="preserve">Saint-Germain-d'Anxure</t>
  </si>
  <si>
    <t xml:space="preserve">Ambrières-les-Vallées</t>
  </si>
  <si>
    <t xml:space="preserve">CC du Bocage Mayennais</t>
  </si>
  <si>
    <t xml:space="preserve">Brecé</t>
  </si>
  <si>
    <t xml:space="preserve">Carelles</t>
  </si>
  <si>
    <t xml:space="preserve">Chantrigné</t>
  </si>
  <si>
    <t xml:space="preserve">Châtillon-sur-Colmont</t>
  </si>
  <si>
    <t xml:space="preserve">Colombiers-du-Plessis</t>
  </si>
  <si>
    <t xml:space="preserve">Couesmes-Vaucé</t>
  </si>
  <si>
    <t xml:space="preserve">Désertines</t>
  </si>
  <si>
    <t xml:space="preserve">La Dorée</t>
  </si>
  <si>
    <t xml:space="preserve">Fougerolles-du-Plessis</t>
  </si>
  <si>
    <t xml:space="preserve">Gorron</t>
  </si>
  <si>
    <t xml:space="preserve">Hercé</t>
  </si>
  <si>
    <t xml:space="preserve">Landivy</t>
  </si>
  <si>
    <t xml:space="preserve">Lesbois</t>
  </si>
  <si>
    <t xml:space="preserve">Levaré</t>
  </si>
  <si>
    <t xml:space="preserve">Montaudin</t>
  </si>
  <si>
    <t xml:space="preserve">Oisseau</t>
  </si>
  <si>
    <t xml:space="preserve">Le Pas</t>
  </si>
  <si>
    <t xml:space="preserve">Pontmain</t>
  </si>
  <si>
    <t xml:space="preserve">Saint-Aubin-Fosse-Louvain</t>
  </si>
  <si>
    <t xml:space="preserve">Saint-Berthevin-la-Tannière</t>
  </si>
  <si>
    <t xml:space="preserve">Saint-Ellier-du-Maine</t>
  </si>
  <si>
    <t xml:space="preserve">Saint-Loup-du-Gast</t>
  </si>
  <si>
    <t xml:space="preserve">Saint-Mars-sur-Colmont</t>
  </si>
  <si>
    <t xml:space="preserve">Saint-Mars-sur-la-Futaie</t>
  </si>
  <si>
    <t xml:space="preserve">Soucé</t>
  </si>
  <si>
    <t xml:space="preserve">Vieuvy</t>
  </si>
  <si>
    <t xml:space="preserve">Athée</t>
  </si>
  <si>
    <t xml:space="preserve">CC du Pays du Craonnais</t>
  </si>
  <si>
    <t xml:space="preserve">Ballots</t>
  </si>
  <si>
    <t xml:space="preserve">Bouchamps-lès-Craon</t>
  </si>
  <si>
    <t xml:space="preserve">Chérancé</t>
  </si>
  <si>
    <t xml:space="preserve">Craon</t>
  </si>
  <si>
    <t xml:space="preserve">Denazé</t>
  </si>
  <si>
    <t xml:space="preserve">Livré</t>
  </si>
  <si>
    <t xml:space="preserve">Mée</t>
  </si>
  <si>
    <t xml:space="preserve">Niafles</t>
  </si>
  <si>
    <t xml:space="preserve">Pommerieux</t>
  </si>
  <si>
    <t xml:space="preserve">Saint-Quentin-les-Anges</t>
  </si>
  <si>
    <t xml:space="preserve">La Boissière</t>
  </si>
  <si>
    <t xml:space="preserve">CC de St Aignan -Renazé</t>
  </si>
  <si>
    <t xml:space="preserve">Brains-sur-les-Marches</t>
  </si>
  <si>
    <t xml:space="preserve">Congrier</t>
  </si>
  <si>
    <t xml:space="preserve">Fontaine-Couverte</t>
  </si>
  <si>
    <t xml:space="preserve">Renazé</t>
  </si>
  <si>
    <t xml:space="preserve">La Roë</t>
  </si>
  <si>
    <t xml:space="preserve">La Rouaudière</t>
  </si>
  <si>
    <t xml:space="preserve">Saint-Aignan-sur-Roë</t>
  </si>
  <si>
    <t xml:space="preserve">Saint-Erblon</t>
  </si>
  <si>
    <t xml:space="preserve">Saint-Martin-du-Limet</t>
  </si>
  <si>
    <t xml:space="preserve">Saint-Michel-de-la-Roë</t>
  </si>
  <si>
    <t xml:space="preserve">Saint-Saturnin-du-Limet</t>
  </si>
  <si>
    <t xml:space="preserve">La Selle-Craonnaise</t>
  </si>
  <si>
    <t xml:space="preserve">Senonnes</t>
  </si>
  <si>
    <t xml:space="preserve">Ampoigné</t>
  </si>
  <si>
    <t xml:space="preserve">CC du Pays de Château-Gontier</t>
  </si>
  <si>
    <t xml:space="preserve">Argenton-Notre-Dame</t>
  </si>
  <si>
    <t xml:space="preserve">Azé</t>
  </si>
  <si>
    <t xml:space="preserve">Bierné</t>
  </si>
  <si>
    <t xml:space="preserve">Château-Gontier</t>
  </si>
  <si>
    <t xml:space="preserve">Châtelain</t>
  </si>
  <si>
    <t xml:space="preserve">Chemazé</t>
  </si>
  <si>
    <t xml:space="preserve">Coudray</t>
  </si>
  <si>
    <t xml:space="preserve">Daon</t>
  </si>
  <si>
    <t xml:space="preserve">Fromentières</t>
  </si>
  <si>
    <t xml:space="preserve">Gennes-sur-Glaize</t>
  </si>
  <si>
    <t xml:space="preserve">Houssay</t>
  </si>
  <si>
    <t xml:space="preserve">Laigné</t>
  </si>
  <si>
    <t xml:space="preserve">Loigné-sur-Mayenne</t>
  </si>
  <si>
    <t xml:space="preserve">Longuefuye</t>
  </si>
  <si>
    <t xml:space="preserve">Marigné-Peuton</t>
  </si>
  <si>
    <t xml:space="preserve">Ménil</t>
  </si>
  <si>
    <t xml:space="preserve">Origné</t>
  </si>
  <si>
    <t xml:space="preserve">Peuton</t>
  </si>
  <si>
    <t xml:space="preserve">Saint-Denis-d'Anjou</t>
  </si>
  <si>
    <t xml:space="preserve">Saint-Fort</t>
  </si>
  <si>
    <t xml:space="preserve">Saint-Laurent-des-Mortiers</t>
  </si>
  <si>
    <t xml:space="preserve">Saint-Michel-de-Feins</t>
  </si>
  <si>
    <t xml:space="preserve">Bouessay</t>
  </si>
  <si>
    <t xml:space="preserve">CC de Sablé-sur-Sarthe</t>
  </si>
  <si>
    <t xml:space="preserve">Arçonnay</t>
  </si>
  <si>
    <t xml:space="preserve">CU d'Alençon</t>
  </si>
  <si>
    <t xml:space="preserve">Champfleur</t>
  </si>
  <si>
    <t xml:space="preserve">Chenay</t>
  </si>
  <si>
    <t xml:space="preserve">Le Chevain</t>
  </si>
  <si>
    <t xml:space="preserve">Saint-Paterne</t>
  </si>
  <si>
    <t xml:space="preserve">Amné</t>
  </si>
  <si>
    <t xml:space="preserve">CC "des Pays de Loué - Vègre et Champagne"</t>
  </si>
  <si>
    <t xml:space="preserve">Auvers-sous-Montfaucon</t>
  </si>
  <si>
    <t xml:space="preserve">Avessé</t>
  </si>
  <si>
    <t xml:space="preserve">Brains-sur-Gée</t>
  </si>
  <si>
    <t xml:space="preserve">Brûlon</t>
  </si>
  <si>
    <t xml:space="preserve">Chantenay-Villedieu</t>
  </si>
  <si>
    <t xml:space="preserve">Chassillé</t>
  </si>
  <si>
    <t xml:space="preserve">Chemiré-en-Charnie</t>
  </si>
  <si>
    <t xml:space="preserve">Chevillé</t>
  </si>
  <si>
    <t xml:space="preserve">Coulans-sur-Gée</t>
  </si>
  <si>
    <t xml:space="preserve">Crannes-en-Champagne</t>
  </si>
  <si>
    <t xml:space="preserve">Epineu-le-Chevreuil</t>
  </si>
  <si>
    <t xml:space="preserve">Fontenay-sur-Vègre</t>
  </si>
  <si>
    <t xml:space="preserve">Joué-en-Charnie</t>
  </si>
  <si>
    <t xml:space="preserve">Longnes</t>
  </si>
  <si>
    <t xml:space="preserve">Loué</t>
  </si>
  <si>
    <t xml:space="preserve">Maigné</t>
  </si>
  <si>
    <t xml:space="preserve">Mareil-en-Champagne</t>
  </si>
  <si>
    <t xml:space="preserve">Noyen-sur-Sarthe</t>
  </si>
  <si>
    <t xml:space="preserve">Pirmil</t>
  </si>
  <si>
    <t xml:space="preserve">Poillé-sur-Vègre</t>
  </si>
  <si>
    <t xml:space="preserve">Saint-Christophe-en-Champagne</t>
  </si>
  <si>
    <t xml:space="preserve">Saint-Denis-d'Orques</t>
  </si>
  <si>
    <t xml:space="preserve">Saint-Ouen-en-Champagne</t>
  </si>
  <si>
    <t xml:space="preserve">Saint-Pierre-des-Bois</t>
  </si>
  <si>
    <t xml:space="preserve">Tassé</t>
  </si>
  <si>
    <t xml:space="preserve">Tassillé</t>
  </si>
  <si>
    <t xml:space="preserve">Vallon-sur-Gée</t>
  </si>
  <si>
    <t xml:space="preserve">Viré-en-Champagne</t>
  </si>
  <si>
    <t xml:space="preserve">Asnières-sur-Vègre</t>
  </si>
  <si>
    <t xml:space="preserve">Auvers-le-Hamon</t>
  </si>
  <si>
    <t xml:space="preserve">Avoise</t>
  </si>
  <si>
    <t xml:space="preserve">Le Bailleul</t>
  </si>
  <si>
    <t xml:space="preserve">Courtillers</t>
  </si>
  <si>
    <t xml:space="preserve">Dureil</t>
  </si>
  <si>
    <t xml:space="preserve">Juigné-sur-Sarthe</t>
  </si>
  <si>
    <t xml:space="preserve">Louailles</t>
  </si>
  <si>
    <t xml:space="preserve">Parcé-sur-Sarthe</t>
  </si>
  <si>
    <t xml:space="preserve">Notre-Dame-du-Pé</t>
  </si>
  <si>
    <t xml:space="preserve">Pincé</t>
  </si>
  <si>
    <t xml:space="preserve">Précigné</t>
  </si>
  <si>
    <t xml:space="preserve">Sablé-sur-Sarthe</t>
  </si>
  <si>
    <t xml:space="preserve">Solesmes</t>
  </si>
  <si>
    <t xml:space="preserve">Souvigné-sur-Sarthe</t>
  </si>
  <si>
    <t xml:space="preserve">Vion</t>
  </si>
  <si>
    <t xml:space="preserve">Aigné</t>
  </si>
  <si>
    <t xml:space="preserve">CU Le Mans Métropole</t>
  </si>
  <si>
    <t xml:space="preserve">Arnage</t>
  </si>
  <si>
    <t xml:space="preserve">Champagné</t>
  </si>
  <si>
    <t xml:space="preserve">La Chapelle-Saint-Aubin</t>
  </si>
  <si>
    <t xml:space="preserve">Coulaines</t>
  </si>
  <si>
    <t xml:space="preserve">Le Mans</t>
  </si>
  <si>
    <t xml:space="preserve">La Milesse</t>
  </si>
  <si>
    <t xml:space="preserve">Mulsanne</t>
  </si>
  <si>
    <t xml:space="preserve">Rouillon</t>
  </si>
  <si>
    <t xml:space="preserve">Ruaudin</t>
  </si>
  <si>
    <t xml:space="preserve">Saint-Saturnin</t>
  </si>
  <si>
    <t xml:space="preserve">Sargé-lès-le-Mans</t>
  </si>
  <si>
    <t xml:space="preserve">Yvré-l'Evêque</t>
  </si>
  <si>
    <t xml:space="preserve">Courdemanche</t>
  </si>
  <si>
    <t xml:space="preserve">CC de Lucé</t>
  </si>
  <si>
    <t xml:space="preserve">Le Grand-Lucé</t>
  </si>
  <si>
    <t xml:space="preserve">Montreuil-le-Henri</t>
  </si>
  <si>
    <t xml:space="preserve">Pruillé-l'Eguillé</t>
  </si>
  <si>
    <t xml:space="preserve">Saint-Georges-de-la-Couée</t>
  </si>
  <si>
    <t xml:space="preserve">Saint-Pierre-du-Lorouër</t>
  </si>
  <si>
    <t xml:space="preserve">Saint-Vincent-du-Lorouër</t>
  </si>
  <si>
    <t xml:space="preserve">Villaines-sous-Lucé</t>
  </si>
  <si>
    <t xml:space="preserve">Arthezé</t>
  </si>
  <si>
    <t xml:space="preserve">CC du Pays Fléchois</t>
  </si>
  <si>
    <t xml:space="preserve">Bazouges-sur-le-Loir</t>
  </si>
  <si>
    <t xml:space="preserve">Bousse</t>
  </si>
  <si>
    <t xml:space="preserve">La Chapelle-d'Aligné</t>
  </si>
  <si>
    <t xml:space="preserve">Clermont-Créans</t>
  </si>
  <si>
    <t xml:space="preserve">Courcelles-la-Forêt</t>
  </si>
  <si>
    <t xml:space="preserve">Cré</t>
  </si>
  <si>
    <t xml:space="preserve">Crosmières</t>
  </si>
  <si>
    <t xml:space="preserve">La Flèche</t>
  </si>
  <si>
    <t xml:space="preserve">Ligron</t>
  </si>
  <si>
    <t xml:space="preserve">Mareil-sur-Loir</t>
  </si>
  <si>
    <t xml:space="preserve">Thorée-les-Pins</t>
  </si>
  <si>
    <t xml:space="preserve">Villaines-sous-Malicorne</t>
  </si>
  <si>
    <t xml:space="preserve">La Bruère-sur-Loir</t>
  </si>
  <si>
    <t xml:space="preserve">CC du Bassin Ludois</t>
  </si>
  <si>
    <t xml:space="preserve">La Chapelle-aux-Choux</t>
  </si>
  <si>
    <t xml:space="preserve">Chenu</t>
  </si>
  <si>
    <t xml:space="preserve">Dissé-sous-le-Lude</t>
  </si>
  <si>
    <t xml:space="preserve">Luché-Pringé</t>
  </si>
  <si>
    <t xml:space="preserve">Le Lude</t>
  </si>
  <si>
    <t xml:space="preserve">Saint-Germain-d'Arcé</t>
  </si>
  <si>
    <t xml:space="preserve">Savigné-sous-le-Lude</t>
  </si>
  <si>
    <t xml:space="preserve">Ballon</t>
  </si>
  <si>
    <t xml:space="preserve">CC des Portes du Maine</t>
  </si>
  <si>
    <t xml:space="preserve">Courceboeufs</t>
  </si>
  <si>
    <t xml:space="preserve">La Guierche</t>
  </si>
  <si>
    <t xml:space="preserve">Joué-l'Abbé</t>
  </si>
  <si>
    <t xml:space="preserve">Montbizot</t>
  </si>
  <si>
    <t xml:space="preserve">Saint-Jean-d'Assé</t>
  </si>
  <si>
    <t xml:space="preserve">Saint-Mars-sous-Ballon</t>
  </si>
  <si>
    <t xml:space="preserve">Souillé</t>
  </si>
  <si>
    <t xml:space="preserve">Souligné-sous-Ballon</t>
  </si>
  <si>
    <t xml:space="preserve">Ardenay-sur-Mérize</t>
  </si>
  <si>
    <t xml:space="preserve">CC du Pays des Brières et du Gesnois</t>
  </si>
  <si>
    <t xml:space="preserve">Le Breil-sur-Mérize</t>
  </si>
  <si>
    <t xml:space="preserve">Connerré</t>
  </si>
  <si>
    <t xml:space="preserve">Fatines</t>
  </si>
  <si>
    <t xml:space="preserve">Lombron</t>
  </si>
  <si>
    <t xml:space="preserve">Nuillé-le-Jalais</t>
  </si>
  <si>
    <t xml:space="preserve">Montfort-le-Gesnois</t>
  </si>
  <si>
    <t xml:space="preserve">Saint-Célerin</t>
  </si>
  <si>
    <t xml:space="preserve">Saint-Corneille</t>
  </si>
  <si>
    <t xml:space="preserve">Saint-Mars-la-Brière</t>
  </si>
  <si>
    <t xml:space="preserve">Savigné-l'Evêque</t>
  </si>
  <si>
    <t xml:space="preserve">Sillé-le-Philippe</t>
  </si>
  <si>
    <t xml:space="preserve">Soulitré</t>
  </si>
  <si>
    <t xml:space="preserve">Surfonds</t>
  </si>
  <si>
    <t xml:space="preserve">Torcé-en-Vallée</t>
  </si>
  <si>
    <t xml:space="preserve">Brette-les-Pins</t>
  </si>
  <si>
    <t xml:space="preserve">CC du Sud Est du Pays Manceau</t>
  </si>
  <si>
    <t xml:space="preserve">Challes</t>
  </si>
  <si>
    <t xml:space="preserve">Parigné-l'Evêque</t>
  </si>
  <si>
    <t xml:space="preserve">Saint-Mars-d'Outillé</t>
  </si>
  <si>
    <t xml:space="preserve">Ecommoy</t>
  </si>
  <si>
    <t xml:space="preserve">CC Orée de Bercé - Belinois</t>
  </si>
  <si>
    <t xml:space="preserve">Laigné-en-Belin</t>
  </si>
  <si>
    <t xml:space="preserve">Marigné-Laillé</t>
  </si>
  <si>
    <t xml:space="preserve">Moncé-en-Belin</t>
  </si>
  <si>
    <t xml:space="preserve">Saint-Biez-en-Belin</t>
  </si>
  <si>
    <t xml:space="preserve">Saint-Gervais-en-Belin</t>
  </si>
  <si>
    <t xml:space="preserve">Saint-Ouen-en-Belin</t>
  </si>
  <si>
    <t xml:space="preserve">Teloché</t>
  </si>
  <si>
    <t xml:space="preserve">Crissé</t>
  </si>
  <si>
    <t xml:space="preserve">CC du Pays de Sillé</t>
  </si>
  <si>
    <t xml:space="preserve">Le Grez</t>
  </si>
  <si>
    <t xml:space="preserve">Mont-Saint-Jean</t>
  </si>
  <si>
    <t xml:space="preserve">Neuvillette-en-Charnie</t>
  </si>
  <si>
    <t xml:space="preserve">Parennes</t>
  </si>
  <si>
    <t xml:space="preserve">Pezé-le-Robert</t>
  </si>
  <si>
    <t xml:space="preserve">Rouessé-Vassé</t>
  </si>
  <si>
    <t xml:space="preserve">Rouez</t>
  </si>
  <si>
    <t xml:space="preserve">Saint-Rémy-de-Sillé</t>
  </si>
  <si>
    <t xml:space="preserve">Sillé-le-Guillaume</t>
  </si>
  <si>
    <t xml:space="preserve">Cérans-Foulletourte</t>
  </si>
  <si>
    <t xml:space="preserve">CC du Canton de Pontvallain</t>
  </si>
  <si>
    <t xml:space="preserve">Château-l'Hermitage</t>
  </si>
  <si>
    <t xml:space="preserve">La Fontaine-Saint-Martin</t>
  </si>
  <si>
    <t xml:space="preserve">Mansigné</t>
  </si>
  <si>
    <t xml:space="preserve">Oizé</t>
  </si>
  <si>
    <t xml:space="preserve">Pontvallain</t>
  </si>
  <si>
    <t xml:space="preserve">Requeil</t>
  </si>
  <si>
    <t xml:space="preserve">Saint-Jean-de-la-Motte</t>
  </si>
  <si>
    <t xml:space="preserve">Yvré-le-Pôlin</t>
  </si>
  <si>
    <t xml:space="preserve">Bessé-sur-Braye</t>
  </si>
  <si>
    <t xml:space="preserve">CC du Pays Calaisien</t>
  </si>
  <si>
    <t xml:space="preserve">La Chapelle-Huon</t>
  </si>
  <si>
    <t xml:space="preserve">Cogners</t>
  </si>
  <si>
    <t xml:space="preserve">Conflans-sur-Anille</t>
  </si>
  <si>
    <t xml:space="preserve">Ecorpain</t>
  </si>
  <si>
    <t xml:space="preserve">Evaillé</t>
  </si>
  <si>
    <t xml:space="preserve">Marolles-lès-Saint-Calais</t>
  </si>
  <si>
    <t xml:space="preserve">Montaillé</t>
  </si>
  <si>
    <t xml:space="preserve">Rahay</t>
  </si>
  <si>
    <t xml:space="preserve">Saint-Calais</t>
  </si>
  <si>
    <t xml:space="preserve">Sainte-Cérotte</t>
  </si>
  <si>
    <t xml:space="preserve">Saint-Gervais-de-Vic</t>
  </si>
  <si>
    <t xml:space="preserve">Sainte-Osmane</t>
  </si>
  <si>
    <t xml:space="preserve">Vancé</t>
  </si>
  <si>
    <t xml:space="preserve">Beaumont-sur-Dême</t>
  </si>
  <si>
    <t xml:space="preserve">CC du Val du Loir</t>
  </si>
  <si>
    <t xml:space="preserve">Chahaignes</t>
  </si>
  <si>
    <t xml:space="preserve">La Chapelle-Gaugain</t>
  </si>
  <si>
    <t xml:space="preserve">La Chartre-sur-le-Loir</t>
  </si>
  <si>
    <t xml:space="preserve">Lavenay</t>
  </si>
  <si>
    <t xml:space="preserve">Lhomme</t>
  </si>
  <si>
    <t xml:space="preserve">Marçon</t>
  </si>
  <si>
    <t xml:space="preserve">Poncé-sur-le-Loir</t>
  </si>
  <si>
    <t xml:space="preserve">Ruillé-sur-Loir</t>
  </si>
  <si>
    <t xml:space="preserve">Beaufay</t>
  </si>
  <si>
    <t xml:space="preserve">CC Maine 301</t>
  </si>
  <si>
    <t xml:space="preserve">Bonnétable</t>
  </si>
  <si>
    <t xml:space="preserve">Briosne-lès-Sables</t>
  </si>
  <si>
    <t xml:space="preserve">Courcemont</t>
  </si>
  <si>
    <t xml:space="preserve">Courcival</t>
  </si>
  <si>
    <t xml:space="preserve">Jauzé</t>
  </si>
  <si>
    <t xml:space="preserve">Nogent-le-Bernard</t>
  </si>
  <si>
    <t xml:space="preserve">Rouperroux-le-Coquet</t>
  </si>
  <si>
    <t xml:space="preserve">Saint-Georges-du-Rosay</t>
  </si>
  <si>
    <t xml:space="preserve">Terrehault</t>
  </si>
  <si>
    <t xml:space="preserve">Bouloire</t>
  </si>
  <si>
    <t xml:space="preserve">CC du Pays Bilurien</t>
  </si>
  <si>
    <t xml:space="preserve">Coudrecieux</t>
  </si>
  <si>
    <t xml:space="preserve">Maisoncelles</t>
  </si>
  <si>
    <t xml:space="preserve">Saint-Mars-de-Locquenay</t>
  </si>
  <si>
    <t xml:space="preserve">Saint-Michel-de-Chavaignes</t>
  </si>
  <si>
    <t xml:space="preserve">Thorigné-sur-Dué</t>
  </si>
  <si>
    <t xml:space="preserve">Tresson</t>
  </si>
  <si>
    <t xml:space="preserve">Volnay</t>
  </si>
  <si>
    <t xml:space="preserve">Assé-le-Boisne</t>
  </si>
  <si>
    <t xml:space="preserve">CC des Alpes Mancelles</t>
  </si>
  <si>
    <t xml:space="preserve">Douillet</t>
  </si>
  <si>
    <t xml:space="preserve">Fresnay-sur-Sarthe</t>
  </si>
  <si>
    <t xml:space="preserve">Moitron-sur-Sarthe</t>
  </si>
  <si>
    <t xml:space="preserve">Montreuil-le-Chétif</t>
  </si>
  <si>
    <t xml:space="preserve">Saint-Aubin-de-Locquenay</t>
  </si>
  <si>
    <t xml:space="preserve">Saint-Georges-le-Gaultier</t>
  </si>
  <si>
    <t xml:space="preserve">Saint-Germain-sur-Sarthe</t>
  </si>
  <si>
    <t xml:space="preserve">Saint-Léonard-des-Bois</t>
  </si>
  <si>
    <t xml:space="preserve">Saint-Ouen-de-Mimbré</t>
  </si>
  <si>
    <t xml:space="preserve">Saint-Paul-le-Gaultier</t>
  </si>
  <si>
    <t xml:space="preserve">Saint-Victeur</t>
  </si>
  <si>
    <t xml:space="preserve">Sougé-le-Ganelon</t>
  </si>
  <si>
    <t xml:space="preserve">Bernay-en-Champagne</t>
  </si>
  <si>
    <t xml:space="preserve">CC de la Champagne Conlinoise</t>
  </si>
  <si>
    <t xml:space="preserve">La Chapelle-Saint-Fray</t>
  </si>
  <si>
    <t xml:space="preserve">Conlie</t>
  </si>
  <si>
    <t xml:space="preserve">Cures</t>
  </si>
  <si>
    <t xml:space="preserve">Degré</t>
  </si>
  <si>
    <t xml:space="preserve">Domfront-en-Champagne</t>
  </si>
  <si>
    <t xml:space="preserve">Lavardin</t>
  </si>
  <si>
    <t xml:space="preserve">Mézières-sous-Lavardin</t>
  </si>
  <si>
    <t xml:space="preserve">Neuvillalais</t>
  </si>
  <si>
    <t xml:space="preserve">Neuvy-en-Champagne</t>
  </si>
  <si>
    <t xml:space="preserve">La Quinte</t>
  </si>
  <si>
    <t xml:space="preserve">Ruillé-en-Champagne</t>
  </si>
  <si>
    <t xml:space="preserve">Sainte-Sabine-sur-Longève</t>
  </si>
  <si>
    <t xml:space="preserve">Saint-Symphorien</t>
  </si>
  <si>
    <t xml:space="preserve">Tennie</t>
  </si>
  <si>
    <t xml:space="preserve">Aillières-Beauvoir</t>
  </si>
  <si>
    <t xml:space="preserve">CC du Saosnois</t>
  </si>
  <si>
    <t xml:space="preserve">Les Aulneaux</t>
  </si>
  <si>
    <t xml:space="preserve">Blèves</t>
  </si>
  <si>
    <t xml:space="preserve">Commerveil</t>
  </si>
  <si>
    <t xml:space="preserve">Contilly</t>
  </si>
  <si>
    <t xml:space="preserve">Louvigny</t>
  </si>
  <si>
    <t xml:space="preserve">Louzes</t>
  </si>
  <si>
    <t xml:space="preserve">Mamers</t>
  </si>
  <si>
    <t xml:space="preserve">Marollette</t>
  </si>
  <si>
    <t xml:space="preserve">Les Mées</t>
  </si>
  <si>
    <t xml:space="preserve">Neufchâtel-en-Saosnois</t>
  </si>
  <si>
    <t xml:space="preserve">Panon</t>
  </si>
  <si>
    <t xml:space="preserve">Pizieux</t>
  </si>
  <si>
    <t xml:space="preserve">Saint-Calez-en-Saosnois</t>
  </si>
  <si>
    <t xml:space="preserve">Saint-Cosme-en-Vairais</t>
  </si>
  <si>
    <t xml:space="preserve">Saint-Longis</t>
  </si>
  <si>
    <t xml:space="preserve">Saint-Pierre-des-Ormes</t>
  </si>
  <si>
    <t xml:space="preserve">Saint-Rémy-des-Monts</t>
  </si>
  <si>
    <t xml:space="preserve">Saint-Rémy-du-Val</t>
  </si>
  <si>
    <t xml:space="preserve">Saint-Vincent-des-Prés</t>
  </si>
  <si>
    <t xml:space="preserve">Saosnes</t>
  </si>
  <si>
    <t xml:space="preserve">Vezot</t>
  </si>
  <si>
    <t xml:space="preserve">Villaines-la-Carelle</t>
  </si>
  <si>
    <t xml:space="preserve">Assé-le-Riboul</t>
  </si>
  <si>
    <t xml:space="preserve">CC du Pays Belmontais</t>
  </si>
  <si>
    <t xml:space="preserve">Beaumont-sur-Sarthe</t>
  </si>
  <si>
    <t xml:space="preserve">Coulombiers</t>
  </si>
  <si>
    <t xml:space="preserve">Doucelles</t>
  </si>
  <si>
    <t xml:space="preserve">Juillé</t>
  </si>
  <si>
    <t xml:space="preserve">Maresché</t>
  </si>
  <si>
    <t xml:space="preserve">Piacé</t>
  </si>
  <si>
    <t xml:space="preserve">Saint-Christophe-du-Jambet</t>
  </si>
  <si>
    <t xml:space="preserve">Saint-Marceau</t>
  </si>
  <si>
    <t xml:space="preserve">Ségrie</t>
  </si>
  <si>
    <t xml:space="preserve">Le Tronchet</t>
  </si>
  <si>
    <t xml:space="preserve">Vernie</t>
  </si>
  <si>
    <t xml:space="preserve">Vivoin</t>
  </si>
  <si>
    <t xml:space="preserve">Chemiré-le-Gaudin</t>
  </si>
  <si>
    <t xml:space="preserve">CC du Val de Sarthe</t>
  </si>
  <si>
    <t xml:space="preserve">Etival-lès-le-Mans</t>
  </si>
  <si>
    <t xml:space="preserve">Fercé-sur-Sarthe</t>
  </si>
  <si>
    <t xml:space="preserve">Fillé</t>
  </si>
  <si>
    <t xml:space="preserve">Guécélard</t>
  </si>
  <si>
    <t xml:space="preserve">Louplande</t>
  </si>
  <si>
    <t xml:space="preserve">Malicorne-sur-Sarthe</t>
  </si>
  <si>
    <t xml:space="preserve">Mézeray</t>
  </si>
  <si>
    <t xml:space="preserve">Parigné-le-Pôlin</t>
  </si>
  <si>
    <t xml:space="preserve">Roézé-sur-Sarthe</t>
  </si>
  <si>
    <t xml:space="preserve">Saint-Jean-du-Bois</t>
  </si>
  <si>
    <t xml:space="preserve">Souligné-Flacé</t>
  </si>
  <si>
    <t xml:space="preserve">Spay</t>
  </si>
  <si>
    <t xml:space="preserve">La Suze-sur-Sarthe</t>
  </si>
  <si>
    <t xml:space="preserve">Voivres-lès-le-Mans</t>
  </si>
  <si>
    <t xml:space="preserve">CC de Loir et Bercé</t>
  </si>
  <si>
    <t xml:space="preserve">Château-du-Loir</t>
  </si>
  <si>
    <t xml:space="preserve">Dissay-sous-Courcillon</t>
  </si>
  <si>
    <t xml:space="preserve">Flée</t>
  </si>
  <si>
    <t xml:space="preserve">Jupilles</t>
  </si>
  <si>
    <t xml:space="preserve">Lavernat</t>
  </si>
  <si>
    <t xml:space="preserve">Luceau</t>
  </si>
  <si>
    <t xml:space="preserve">Montabon</t>
  </si>
  <si>
    <t xml:space="preserve">Nogent-sur-Loir</t>
  </si>
  <si>
    <t xml:space="preserve">Saint-Pierre-de-Chevillé</t>
  </si>
  <si>
    <t xml:space="preserve">Thoiré-sur-Dinan</t>
  </si>
  <si>
    <t xml:space="preserve">Vouvray-sur-Loir</t>
  </si>
  <si>
    <t xml:space="preserve">Chassé</t>
  </si>
  <si>
    <t xml:space="preserve">CC du Massif de Perseigne</t>
  </si>
  <si>
    <t xml:space="preserve">La Fresnaye-sur-Chédouet</t>
  </si>
  <si>
    <t xml:space="preserve">Lignières-la-Carelle</t>
  </si>
  <si>
    <t xml:space="preserve">Montigny</t>
  </si>
  <si>
    <t xml:space="preserve">Roullée</t>
  </si>
  <si>
    <t xml:space="preserve">Saint-Rigomer-des-Bois</t>
  </si>
  <si>
    <t xml:space="preserve">Aubigné-Racan</t>
  </si>
  <si>
    <t xml:space="preserve">CC Aune et Loir</t>
  </si>
  <si>
    <t xml:space="preserve">Coulongé</t>
  </si>
  <si>
    <t xml:space="preserve">Mayet</t>
  </si>
  <si>
    <t xml:space="preserve">Sarcé</t>
  </si>
  <si>
    <t xml:space="preserve">Vaas</t>
  </si>
  <si>
    <t xml:space="preserve">Verneil-le-Chétif</t>
  </si>
  <si>
    <t xml:space="preserve">Ancinnes</t>
  </si>
  <si>
    <t xml:space="preserve">CC des Portes du Maine Normand</t>
  </si>
  <si>
    <t xml:space="preserve">Bérus</t>
  </si>
  <si>
    <t xml:space="preserve">Béthon</t>
  </si>
  <si>
    <t xml:space="preserve">Bourg-le-Roi</t>
  </si>
  <si>
    <t xml:space="preserve">Chérisay</t>
  </si>
  <si>
    <t xml:space="preserve">Fyé</t>
  </si>
  <si>
    <t xml:space="preserve">Gesnes-le-Gandelin</t>
  </si>
  <si>
    <t xml:space="preserve">Grandchamp</t>
  </si>
  <si>
    <t xml:space="preserve">Livet-en-Saosnois</t>
  </si>
  <si>
    <t xml:space="preserve">Moulins-le-Carbonnel</t>
  </si>
  <si>
    <t xml:space="preserve">Oisseau-le-Petit</t>
  </si>
  <si>
    <t xml:space="preserve">Rouessé-Fontaine</t>
  </si>
  <si>
    <t xml:space="preserve">Thoiré-sous-Contensor</t>
  </si>
  <si>
    <t xml:space="preserve">Avezé</t>
  </si>
  <si>
    <t xml:space="preserve">CC du Pays de l'Huisne Sarthoise</t>
  </si>
  <si>
    <t xml:space="preserve">Beillé</t>
  </si>
  <si>
    <t xml:space="preserve">Boëssé-le-Sec</t>
  </si>
  <si>
    <t xml:space="preserve">La Bosse</t>
  </si>
  <si>
    <t xml:space="preserve">Bouër</t>
  </si>
  <si>
    <t xml:space="preserve">La Chapelle-du-Bois</t>
  </si>
  <si>
    <t xml:space="preserve">La Chapelle-Saint-Rémy</t>
  </si>
  <si>
    <t xml:space="preserve">Cherreau</t>
  </si>
  <si>
    <t xml:space="preserve">Cormes</t>
  </si>
  <si>
    <t xml:space="preserve">Dehault</t>
  </si>
  <si>
    <t xml:space="preserve">Duneau</t>
  </si>
  <si>
    <t xml:space="preserve">La Ferté-Bernard</t>
  </si>
  <si>
    <t xml:space="preserve">Le Luart</t>
  </si>
  <si>
    <t xml:space="preserve">Préval</t>
  </si>
  <si>
    <t xml:space="preserve">Prévelles</t>
  </si>
  <si>
    <t xml:space="preserve">Saint-Aubin-des-Coudrais</t>
  </si>
  <si>
    <t xml:space="preserve">Saint-Denis-des-Coudrais</t>
  </si>
  <si>
    <t xml:space="preserve">Saint-Hilaire-le-Lierru</t>
  </si>
  <si>
    <t xml:space="preserve">Saint-Martin-des-Monts</t>
  </si>
  <si>
    <t xml:space="preserve">Sceaux-sur-Huisne</t>
  </si>
  <si>
    <t xml:space="preserve">Souvigné-sur-Même</t>
  </si>
  <si>
    <t xml:space="preserve">Théligny</t>
  </si>
  <si>
    <t xml:space="preserve">Tuffé</t>
  </si>
  <si>
    <t xml:space="preserve">Villaines-la-Gonais</t>
  </si>
  <si>
    <t xml:space="preserve">Vouvray-sur-Huisne</t>
  </si>
  <si>
    <t xml:space="preserve">Avesnes-en-Saosnois</t>
  </si>
  <si>
    <t xml:space="preserve">CC du Pays Marollais</t>
  </si>
  <si>
    <t xml:space="preserve">Congé-sur-Orne</t>
  </si>
  <si>
    <t xml:space="preserve">Courgains</t>
  </si>
  <si>
    <t xml:space="preserve">Dangeul</t>
  </si>
  <si>
    <t xml:space="preserve">Dissé-sous-Ballon</t>
  </si>
  <si>
    <t xml:space="preserve">Lucé-sous-Ballon</t>
  </si>
  <si>
    <t xml:space="preserve">Marolles-les-Braults</t>
  </si>
  <si>
    <t xml:space="preserve">Meurcé</t>
  </si>
  <si>
    <t xml:space="preserve">Mézières-sur-Ponthouin</t>
  </si>
  <si>
    <t xml:space="preserve">Moncé-en-Saosnois</t>
  </si>
  <si>
    <t xml:space="preserve">Monhoudou</t>
  </si>
  <si>
    <t xml:space="preserve">Nauvay</t>
  </si>
  <si>
    <t xml:space="preserve">Nouans</t>
  </si>
  <si>
    <t xml:space="preserve">Peray</t>
  </si>
  <si>
    <t xml:space="preserve">René</t>
  </si>
  <si>
    <t xml:space="preserve">Saint-Aignan</t>
  </si>
  <si>
    <t xml:space="preserve">Thoigné</t>
  </si>
  <si>
    <t xml:space="preserve">Berfay</t>
  </si>
  <si>
    <t xml:space="preserve">CC du Val de Braye</t>
  </si>
  <si>
    <t xml:space="preserve">Champrond</t>
  </si>
  <si>
    <t xml:space="preserve">Courgenard</t>
  </si>
  <si>
    <t xml:space="preserve">Dollon</t>
  </si>
  <si>
    <t xml:space="preserve">Gréez-sur-Roc</t>
  </si>
  <si>
    <t xml:space="preserve">Lamnay</t>
  </si>
  <si>
    <t xml:space="preserve">Lavaré</t>
  </si>
  <si>
    <t xml:space="preserve">Melleray</t>
  </si>
  <si>
    <t xml:space="preserve">Montmirail</t>
  </si>
  <si>
    <t xml:space="preserve">Saint-Jean-des-Echelles</t>
  </si>
  <si>
    <t xml:space="preserve">Saint-Maixent</t>
  </si>
  <si>
    <t xml:space="preserve">Saint-Ulphace</t>
  </si>
  <si>
    <t xml:space="preserve">Semur-en-Vallon</t>
  </si>
  <si>
    <t xml:space="preserve">Valennes</t>
  </si>
  <si>
    <t xml:space="preserve">Vibraye</t>
  </si>
  <si>
    <t xml:space="preserve">Chaufour-Notre-Dame</t>
  </si>
  <si>
    <t xml:space="preserve">CC du Bocage Cénoman</t>
  </si>
  <si>
    <t xml:space="preserve">Fay</t>
  </si>
  <si>
    <t xml:space="preserve">Pruillé-le-Chétif</t>
  </si>
  <si>
    <t xml:space="preserve">Trangé</t>
  </si>
  <si>
    <t xml:space="preserve">La Bazoge</t>
  </si>
  <si>
    <t xml:space="preserve">CC des Rives de Sarthe</t>
  </si>
  <si>
    <t xml:space="preserve">Neuville-sur-Sarthe</t>
  </si>
  <si>
    <t xml:space="preserve">Sainte-Jamme-sur-Sarthe</t>
  </si>
  <si>
    <t xml:space="preserve">Saint-Pavace</t>
  </si>
  <si>
    <t xml:space="preserve">L'Aiguillon-sur-Vie</t>
  </si>
  <si>
    <t xml:space="preserve">CC du Pays de St Gilles-Croix-de-Vie</t>
  </si>
  <si>
    <t xml:space="preserve">Bretignolles-sur-Mer</t>
  </si>
  <si>
    <t xml:space="preserve">La Chaize-Giraud</t>
  </si>
  <si>
    <t xml:space="preserve">Coëx</t>
  </si>
  <si>
    <t xml:space="preserve">Commequiers</t>
  </si>
  <si>
    <t xml:space="preserve">Le Fenouiller</t>
  </si>
  <si>
    <t xml:space="preserve">Givrand</t>
  </si>
  <si>
    <t xml:space="preserve">Landevieille</t>
  </si>
  <si>
    <t xml:space="preserve">Notre-Dame-de-Riez</t>
  </si>
  <si>
    <t xml:space="preserve">Saint-Gilles-Croix-de-Vie</t>
  </si>
  <si>
    <t xml:space="preserve">Saint-Hilaire-de-Riez</t>
  </si>
  <si>
    <t xml:space="preserve">Saint-Maixent-sur-Vie</t>
  </si>
  <si>
    <t xml:space="preserve">Brem-sur-Mer</t>
  </si>
  <si>
    <t xml:space="preserve">Saint-Révérend</t>
  </si>
  <si>
    <t xml:space="preserve">La Bernardière</t>
  </si>
  <si>
    <t xml:space="preserve">CC Terres de Montaigu</t>
  </si>
  <si>
    <t xml:space="preserve">La Boissière-de-Montaigu</t>
  </si>
  <si>
    <t xml:space="preserve">Boufféré</t>
  </si>
  <si>
    <t xml:space="preserve">La Bruffière</t>
  </si>
  <si>
    <t xml:space="preserve">Cugand</t>
  </si>
  <si>
    <t xml:space="preserve">La Guyonnière</t>
  </si>
  <si>
    <t xml:space="preserve">Montaigu</t>
  </si>
  <si>
    <t xml:space="preserve">Saint-Georges-de-Montaigu</t>
  </si>
  <si>
    <t xml:space="preserve">Saint-Hilaire-de-Loulay</t>
  </si>
  <si>
    <t xml:space="preserve">Treize-Septiers</t>
  </si>
  <si>
    <t xml:space="preserve">Auzay</t>
  </si>
  <si>
    <t xml:space="preserve">CC du Pays de Fontenay-le-Comte</t>
  </si>
  <si>
    <t xml:space="preserve">Bourneau</t>
  </si>
  <si>
    <t xml:space="preserve">Chaix</t>
  </si>
  <si>
    <t xml:space="preserve">Doix</t>
  </si>
  <si>
    <t xml:space="preserve">Fontaines</t>
  </si>
  <si>
    <t xml:space="preserve">Fontenay-le-Comte</t>
  </si>
  <si>
    <t xml:space="preserve">Foussais-Payré</t>
  </si>
  <si>
    <t xml:space="preserve">Le Langon</t>
  </si>
  <si>
    <t xml:space="preserve">Longèves</t>
  </si>
  <si>
    <t xml:space="preserve">Mervent</t>
  </si>
  <si>
    <t xml:space="preserve">Montreuil</t>
  </si>
  <si>
    <t xml:space="preserve">L'Orbrie</t>
  </si>
  <si>
    <t xml:space="preserve">Petosse</t>
  </si>
  <si>
    <t xml:space="preserve">Pissotte</t>
  </si>
  <si>
    <t xml:space="preserve">Le Poiré-sur-Velluire</t>
  </si>
  <si>
    <t xml:space="preserve">Saint-Martin-de-Fraigneau</t>
  </si>
  <si>
    <t xml:space="preserve">Saint-Michel-le-Cloucq</t>
  </si>
  <si>
    <t xml:space="preserve">Sérigné</t>
  </si>
  <si>
    <t xml:space="preserve">Velluire</t>
  </si>
  <si>
    <t xml:space="preserve">Vouvant</t>
  </si>
  <si>
    <t xml:space="preserve">Barbâtre</t>
  </si>
  <si>
    <t xml:space="preserve">CC de l'Ile de Noirmoutier</t>
  </si>
  <si>
    <t xml:space="preserve">L'Epine</t>
  </si>
  <si>
    <t xml:space="preserve">La Guérinière</t>
  </si>
  <si>
    <t xml:space="preserve">Noirmoutier-en-l'Ile</t>
  </si>
  <si>
    <t xml:space="preserve">CC du Talmondais</t>
  </si>
  <si>
    <t xml:space="preserve">Le Bernard</t>
  </si>
  <si>
    <t xml:space="preserve">Grosbreuil</t>
  </si>
  <si>
    <t xml:space="preserve">Jard-sur-Mer</t>
  </si>
  <si>
    <t xml:space="preserve">Longeville-sur-Mer</t>
  </si>
  <si>
    <t xml:space="preserve">Poiroux</t>
  </si>
  <si>
    <t xml:space="preserve">Saint-Hilaire-la-Forêt</t>
  </si>
  <si>
    <t xml:space="preserve">Saint-Vincent-sur-Jard</t>
  </si>
  <si>
    <t xml:space="preserve">Talmont-Saint-Hilaire</t>
  </si>
  <si>
    <t xml:space="preserve">La Barre-de-Monts</t>
  </si>
  <si>
    <t xml:space="preserve">CC Océan Marais de Monts</t>
  </si>
  <si>
    <t xml:space="preserve">Notre-Dame-de-Monts</t>
  </si>
  <si>
    <t xml:space="preserve">Le Perrier</t>
  </si>
  <si>
    <t xml:space="preserve">Saint-Jean-de-Monts</t>
  </si>
  <si>
    <t xml:space="preserve">Soullans</t>
  </si>
  <si>
    <t xml:space="preserve">Bournezeau</t>
  </si>
  <si>
    <t xml:space="preserve">CC Pays de Chantonnay</t>
  </si>
  <si>
    <t xml:space="preserve">Chantonnay</t>
  </si>
  <si>
    <t xml:space="preserve">Rochetrejoux</t>
  </si>
  <si>
    <t xml:space="preserve">Saint-Germain-de-Prinçay</t>
  </si>
  <si>
    <t xml:space="preserve">Saint-Hilaire-le-Vouhis</t>
  </si>
  <si>
    <t xml:space="preserve">Saint-Prouant</t>
  </si>
  <si>
    <t xml:space="preserve">Saint-Vincent-Sterlanges</t>
  </si>
  <si>
    <t xml:space="preserve">Sigournais</t>
  </si>
  <si>
    <t xml:space="preserve">Antigny</t>
  </si>
  <si>
    <t xml:space="preserve">CC du Pays de la Châtaigneraie</t>
  </si>
  <si>
    <t xml:space="preserve">Bazoges-en-Pareds</t>
  </si>
  <si>
    <t xml:space="preserve">Breuil-Barret</t>
  </si>
  <si>
    <t xml:space="preserve">Cezais</t>
  </si>
  <si>
    <t xml:space="preserve">La Chapelle-aux-Lys</t>
  </si>
  <si>
    <t xml:space="preserve">La Châtaigneraie</t>
  </si>
  <si>
    <t xml:space="preserve">Cheffois</t>
  </si>
  <si>
    <t xml:space="preserve">Loge-Fougereuse</t>
  </si>
  <si>
    <t xml:space="preserve">Marillet</t>
  </si>
  <si>
    <t xml:space="preserve">Menomblet</t>
  </si>
  <si>
    <t xml:space="preserve">Mouilleron-en-Pareds</t>
  </si>
  <si>
    <t xml:space="preserve">Saint-Germain-l'Aiguiller</t>
  </si>
  <si>
    <t xml:space="preserve">Saint-Hilaire-de-Voust</t>
  </si>
  <si>
    <t xml:space="preserve">Saint-Maurice-des-Noues</t>
  </si>
  <si>
    <t xml:space="preserve">Saint-Maurice-le-Girard</t>
  </si>
  <si>
    <t xml:space="preserve">Saint-Pierre-du-Chemin</t>
  </si>
  <si>
    <t xml:space="preserve">Saint-Sulpice-en-Pareds</t>
  </si>
  <si>
    <t xml:space="preserve">La Tardière</t>
  </si>
  <si>
    <t xml:space="preserve">Thouarsais-Bouildroux</t>
  </si>
  <si>
    <t xml:space="preserve">Apremont</t>
  </si>
  <si>
    <t xml:space="preserve">CC du Pays de Palluau</t>
  </si>
  <si>
    <t xml:space="preserve">La Chapelle-Palluau</t>
  </si>
  <si>
    <t xml:space="preserve">Falleron</t>
  </si>
  <si>
    <t xml:space="preserve">Grand'Landes</t>
  </si>
  <si>
    <t xml:space="preserve">Maché</t>
  </si>
  <si>
    <t xml:space="preserve">Palluau</t>
  </si>
  <si>
    <t xml:space="preserve">Saint-Christophe-du-Ligneron</t>
  </si>
  <si>
    <t xml:space="preserve">Saint-Etienne-du-Bois</t>
  </si>
  <si>
    <t xml:space="preserve">Saint-Paul-Mont-Penit</t>
  </si>
  <si>
    <t xml:space="preserve">Le Boupère</t>
  </si>
  <si>
    <t xml:space="preserve">CC du Pays de Pouzauges</t>
  </si>
  <si>
    <t xml:space="preserve">Les Châtelliers-Châteaumur</t>
  </si>
  <si>
    <t xml:space="preserve">Chavagnes-les-Redoux</t>
  </si>
  <si>
    <t xml:space="preserve">La Flocellière</t>
  </si>
  <si>
    <t xml:space="preserve">La Meilleraie-Tillay</t>
  </si>
  <si>
    <t xml:space="preserve">Monsireigne</t>
  </si>
  <si>
    <t xml:space="preserve">Montournais</t>
  </si>
  <si>
    <t xml:space="preserve">La Pommeraie-sur-Sèvre</t>
  </si>
  <si>
    <t xml:space="preserve">Pouzauges</t>
  </si>
  <si>
    <t xml:space="preserve">Réaumur</t>
  </si>
  <si>
    <t xml:space="preserve">Saint-Mesmin</t>
  </si>
  <si>
    <t xml:space="preserve">Saint-Michel-Mont-Mercure</t>
  </si>
  <si>
    <t xml:space="preserve">Tallud-Sainte-Gemme</t>
  </si>
  <si>
    <t xml:space="preserve">Bazoges-en-Paillers</t>
  </si>
  <si>
    <t xml:space="preserve">CC du Canton de Saint Fulgent</t>
  </si>
  <si>
    <t xml:space="preserve">Les Brouzils</t>
  </si>
  <si>
    <t xml:space="preserve">Chauché</t>
  </si>
  <si>
    <t xml:space="preserve">Chavagnes-en-Paillers</t>
  </si>
  <si>
    <t xml:space="preserve">La Copechagnière</t>
  </si>
  <si>
    <t xml:space="preserve">La Rabatelière</t>
  </si>
  <si>
    <t xml:space="preserve">Saint-André-Goule-d'Oie</t>
  </si>
  <si>
    <t xml:space="preserve">Saint-Fulgent</t>
  </si>
  <si>
    <t xml:space="preserve">Chaillé-les-Marais</t>
  </si>
  <si>
    <t xml:space="preserve">CC des Isles du Marais Poitevin</t>
  </si>
  <si>
    <t xml:space="preserve">Champagné-les-Marais</t>
  </si>
  <si>
    <t xml:space="preserve">Le Gué-de-Velluire</t>
  </si>
  <si>
    <t xml:space="preserve">L'Ile-d'Elle</t>
  </si>
  <si>
    <t xml:space="preserve">Moreilles</t>
  </si>
  <si>
    <t xml:space="preserve">Puyravault</t>
  </si>
  <si>
    <t xml:space="preserve">Sainte-Radégonde-des-Noyers</t>
  </si>
  <si>
    <t xml:space="preserve">La Taillée</t>
  </si>
  <si>
    <t xml:space="preserve">Vouillé-les-Marais</t>
  </si>
  <si>
    <t xml:space="preserve">Aizenay</t>
  </si>
  <si>
    <t xml:space="preserve">CC de Vie et Boulogne</t>
  </si>
  <si>
    <t xml:space="preserve">Beaufou</t>
  </si>
  <si>
    <t xml:space="preserve">Belleville-sur-Vie</t>
  </si>
  <si>
    <t xml:space="preserve">La Génétouze</t>
  </si>
  <si>
    <t xml:space="preserve">Les Lucs-sur-Boulogne</t>
  </si>
  <si>
    <t xml:space="preserve">Le Poiré-sur-Vie</t>
  </si>
  <si>
    <t xml:space="preserve">Saint-Denis-la-Chevasse</t>
  </si>
  <si>
    <t xml:space="preserve">Saligny</t>
  </si>
  <si>
    <t xml:space="preserve">L'Herbergement</t>
  </si>
  <si>
    <t xml:space="preserve">CC du Canton de Rocheservière</t>
  </si>
  <si>
    <t xml:space="preserve">Mormaison</t>
  </si>
  <si>
    <t xml:space="preserve">Rocheservière</t>
  </si>
  <si>
    <t xml:space="preserve">Saint-André-Treize-Voies</t>
  </si>
  <si>
    <t xml:space="preserve">Saint-Philbert-de-Bouaine</t>
  </si>
  <si>
    <t xml:space="preserve">Saint-Sulpice-le-Verdon</t>
  </si>
  <si>
    <t xml:space="preserve">Beaulieu-sous-la-Roche</t>
  </si>
  <si>
    <t xml:space="preserve">CC du Pays des Achards</t>
  </si>
  <si>
    <t xml:space="preserve">La Chapelle-Achard</t>
  </si>
  <si>
    <t xml:space="preserve">La Chapelle-Hermier</t>
  </si>
  <si>
    <t xml:space="preserve">Le Girouard</t>
  </si>
  <si>
    <t xml:space="preserve">Martinet</t>
  </si>
  <si>
    <t xml:space="preserve">La Mothe-Achard</t>
  </si>
  <si>
    <t xml:space="preserve">Nieul-le-Dolent</t>
  </si>
  <si>
    <t xml:space="preserve">Sainte-Flaive-des-Loups</t>
  </si>
  <si>
    <t xml:space="preserve">Saint-Georges-de-Pointindoux</t>
  </si>
  <si>
    <t xml:space="preserve">Saint-Julien-des-Landes</t>
  </si>
  <si>
    <t xml:space="preserve">Saint-Mathurin</t>
  </si>
  <si>
    <t xml:space="preserve">La Caillère-Saint-Hilaire</t>
  </si>
  <si>
    <t xml:space="preserve">CC du Pays de Sainte Hermine</t>
  </si>
  <si>
    <t xml:space="preserve">La Chapelle-Thémer</t>
  </si>
  <si>
    <t xml:space="preserve">La Jaudonnière</t>
  </si>
  <si>
    <t xml:space="preserve">La Réorthe</t>
  </si>
  <si>
    <t xml:space="preserve">Saint-Aubin-la-Plaine</t>
  </si>
  <si>
    <t xml:space="preserve">Saint-Etienne-de-Brillouet</t>
  </si>
  <si>
    <t xml:space="preserve">Sainte-Gemme-la-Plaine</t>
  </si>
  <si>
    <t xml:space="preserve">Sainte-Hermine</t>
  </si>
  <si>
    <t xml:space="preserve">Saint-Jean-de-Beugné</t>
  </si>
  <si>
    <t xml:space="preserve">Saint-Juire-Champgillon</t>
  </si>
  <si>
    <t xml:space="preserve">Saint-Martin-Lars-en-Sainte-Hermine</t>
  </si>
  <si>
    <t xml:space="preserve">Thiré</t>
  </si>
  <si>
    <t xml:space="preserve">Benet</t>
  </si>
  <si>
    <t xml:space="preserve">CC Vendée, Sèvre, Autise</t>
  </si>
  <si>
    <t xml:space="preserve">Bouillé-Courdault</t>
  </si>
  <si>
    <t xml:space="preserve">Damvix</t>
  </si>
  <si>
    <t xml:space="preserve">Faymoreau</t>
  </si>
  <si>
    <t xml:space="preserve">Liez</t>
  </si>
  <si>
    <t xml:space="preserve">Maillé</t>
  </si>
  <si>
    <t xml:space="preserve">Maillezais</t>
  </si>
  <si>
    <t xml:space="preserve">Le Mazeau</t>
  </si>
  <si>
    <t xml:space="preserve">Nieul-sur-l'Autise</t>
  </si>
  <si>
    <t xml:space="preserve">Oulmes</t>
  </si>
  <si>
    <t xml:space="preserve">Puy-de-Serre</t>
  </si>
  <si>
    <t xml:space="preserve">Saint-Hilaire-des-Loges</t>
  </si>
  <si>
    <t xml:space="preserve">Saint-Pierre-le-Vieux</t>
  </si>
  <si>
    <t xml:space="preserve">Vix</t>
  </si>
  <si>
    <t xml:space="preserve">Xanton-Chassenon</t>
  </si>
  <si>
    <t xml:space="preserve">Boulogne</t>
  </si>
  <si>
    <t xml:space="preserve">CC du Pays des Essarts</t>
  </si>
  <si>
    <t xml:space="preserve">Les Essarts</t>
  </si>
  <si>
    <t xml:space="preserve">La Merlatière</t>
  </si>
  <si>
    <t xml:space="preserve">L'Oie</t>
  </si>
  <si>
    <t xml:space="preserve">Sainte-Cécile</t>
  </si>
  <si>
    <t xml:space="preserve">Sainte-Florence</t>
  </si>
  <si>
    <t xml:space="preserve">Saint-Martin-des-Noyers</t>
  </si>
  <si>
    <t xml:space="preserve">Aubigny</t>
  </si>
  <si>
    <t xml:space="preserve">CA La Roche sur Yon - Agglomération</t>
  </si>
  <si>
    <t xml:space="preserve">Chaillé-sous-les-Ormeaux</t>
  </si>
  <si>
    <t xml:space="preserve">La Chaize-le-Vicomte</t>
  </si>
  <si>
    <t xml:space="preserve">Les Clouzeaux</t>
  </si>
  <si>
    <t xml:space="preserve">Dompierre-sur-Yon</t>
  </si>
  <si>
    <t xml:space="preserve">La Ferrière</t>
  </si>
  <si>
    <t xml:space="preserve">Landeronde</t>
  </si>
  <si>
    <t xml:space="preserve">Mouilleron-le-Captif</t>
  </si>
  <si>
    <t xml:space="preserve">Nesmy</t>
  </si>
  <si>
    <t xml:space="preserve">La Roche-sur-Yon</t>
  </si>
  <si>
    <t xml:space="preserve">Saint-Florent-des-Bois</t>
  </si>
  <si>
    <t xml:space="preserve">Le Tablier</t>
  </si>
  <si>
    <t xml:space="preserve">Thorigny</t>
  </si>
  <si>
    <t xml:space="preserve">Venansault</t>
  </si>
  <si>
    <t xml:space="preserve">L'Ile-d'Olonne</t>
  </si>
  <si>
    <t xml:space="preserve">CC de l'Auzance et de la Vertonne</t>
  </si>
  <si>
    <t xml:space="preserve">Sainte-Foy</t>
  </si>
  <si>
    <t xml:space="preserve">Vairé</t>
  </si>
  <si>
    <t xml:space="preserve">Château-d'Olonne</t>
  </si>
  <si>
    <t xml:space="preserve">CC des Olonnes</t>
  </si>
  <si>
    <t xml:space="preserve">Olonne-sur-Mer</t>
  </si>
  <si>
    <t xml:space="preserve">Les Sables-d'Olonne</t>
  </si>
  <si>
    <t xml:space="preserve">Beaurepaire</t>
  </si>
  <si>
    <t xml:space="preserve">CC du Pays des Herbiers</t>
  </si>
  <si>
    <t xml:space="preserve">Les Epesses</t>
  </si>
  <si>
    <t xml:space="preserve">Les Herbiers</t>
  </si>
  <si>
    <t xml:space="preserve">Mesnard-la-Barotière</t>
  </si>
  <si>
    <t xml:space="preserve">Mouchamps</t>
  </si>
  <si>
    <t xml:space="preserve">Saint-Mars-la-Réorthe</t>
  </si>
  <si>
    <t xml:space="preserve">Saint-Paul-en-Pareds</t>
  </si>
  <si>
    <t xml:space="preserve">Vendrennes</t>
  </si>
  <si>
    <t xml:space="preserve">Angles</t>
  </si>
  <si>
    <t xml:space="preserve">CC du Pays du Moutierrois</t>
  </si>
  <si>
    <t xml:space="preserve">La Boissière-des-Landes</t>
  </si>
  <si>
    <t xml:space="preserve">Le Champ-Saint-Père</t>
  </si>
  <si>
    <t xml:space="preserve">Curzon</t>
  </si>
  <si>
    <t xml:space="preserve">Le Givre</t>
  </si>
  <si>
    <t xml:space="preserve">La Jonchère</t>
  </si>
  <si>
    <t xml:space="preserve">Moutiers-les-Mauxfaits</t>
  </si>
  <si>
    <t xml:space="preserve">Saint-Avaugourd-des-Landes</t>
  </si>
  <si>
    <t xml:space="preserve">Saint-Benoist-sur-Mer</t>
  </si>
  <si>
    <t xml:space="preserve">Saint-Cyr-en-Talmondais</t>
  </si>
  <si>
    <t xml:space="preserve">Saint-Vincent-sur-Graon</t>
  </si>
  <si>
    <t xml:space="preserve">L'Hermenault</t>
  </si>
  <si>
    <t xml:space="preserve">CC du Pays de l'Hermenault</t>
  </si>
  <si>
    <t xml:space="preserve">Marsais-Sainte-Radégonde</t>
  </si>
  <si>
    <t xml:space="preserve">Mouzeuil-Saint-Martin</t>
  </si>
  <si>
    <t xml:space="preserve">Pouillé</t>
  </si>
  <si>
    <t xml:space="preserve">Saint-Cyr-des-Gâts</t>
  </si>
  <si>
    <t xml:space="preserve">Saint-Laurent-de-la-Salle</t>
  </si>
  <si>
    <t xml:space="preserve">Saint-Martin-des-Fontaines</t>
  </si>
  <si>
    <t xml:space="preserve">Saint-Valérien</t>
  </si>
  <si>
    <t xml:space="preserve">Chambretaud</t>
  </si>
  <si>
    <t xml:space="preserve">CC du Canton de Mortagne-sur-Sèvre</t>
  </si>
  <si>
    <t xml:space="preserve">La Gaubretière</t>
  </si>
  <si>
    <t xml:space="preserve">Les Landes-Genusson</t>
  </si>
  <si>
    <t xml:space="preserve">Mallièvre</t>
  </si>
  <si>
    <t xml:space="preserve">Mortagne-sur-Sèvre</t>
  </si>
  <si>
    <t xml:space="preserve">Saint-Aubin-des-Ormeaux</t>
  </si>
  <si>
    <t xml:space="preserve">Saint-Laurent-sur-Sèvre</t>
  </si>
  <si>
    <t xml:space="preserve">Saint-Malô-du-Bois</t>
  </si>
  <si>
    <t xml:space="preserve">Saint-Martin-des-Tilleuls</t>
  </si>
  <si>
    <t xml:space="preserve">Tiffauges</t>
  </si>
  <si>
    <t xml:space="preserve">Treize-Vents</t>
  </si>
  <si>
    <t xml:space="preserve">La Verrie</t>
  </si>
  <si>
    <t xml:space="preserve">Bessay</t>
  </si>
  <si>
    <t xml:space="preserve">CC du Pays Mareuillais</t>
  </si>
  <si>
    <t xml:space="preserve">La Bretonnière-la-Claye</t>
  </si>
  <si>
    <t xml:space="preserve">Château-Guibert</t>
  </si>
  <si>
    <t xml:space="preserve">Corpe</t>
  </si>
  <si>
    <t xml:space="preserve">La Couture</t>
  </si>
  <si>
    <t xml:space="preserve">Mareuil-sur-Lay-Dissais</t>
  </si>
  <si>
    <t xml:space="preserve">Moutiers-sur-le-Lay</t>
  </si>
  <si>
    <t xml:space="preserve">Péault</t>
  </si>
  <si>
    <t xml:space="preserve">Les Pineaux</t>
  </si>
  <si>
    <t xml:space="preserve">Rosnay</t>
  </si>
  <si>
    <t xml:space="preserve">Sainte-Pexine</t>
  </si>
  <si>
    <t xml:space="preserve">L'Aiguillon-sur-Mer</t>
  </si>
  <si>
    <t xml:space="preserve">CC du Pays Né de la Mer</t>
  </si>
  <si>
    <t xml:space="preserve">Chasnais</t>
  </si>
  <si>
    <t xml:space="preserve">Grues</t>
  </si>
  <si>
    <t xml:space="preserve">Lairoux</t>
  </si>
  <si>
    <t xml:space="preserve">Luçon</t>
  </si>
  <si>
    <t xml:space="preserve">Les Magnils-Reigniers</t>
  </si>
  <si>
    <t xml:space="preserve">Saint-Denis-du-Payré</t>
  </si>
  <si>
    <t xml:space="preserve">Saint-Michel-en-l'Herm</t>
  </si>
  <si>
    <t xml:space="preserve">La Tranche-sur-Mer</t>
  </si>
  <si>
    <t xml:space="preserve">Triaize</t>
  </si>
  <si>
    <t xml:space="preserve">La Faute-sur-Mer</t>
  </si>
  <si>
    <t xml:space="preserve">Bois-de-Céné</t>
  </si>
  <si>
    <t xml:space="preserve">CC du Pays de Challans</t>
  </si>
  <si>
    <t xml:space="preserve">Challans</t>
  </si>
  <si>
    <t xml:space="preserve">Châteauneuf</t>
  </si>
  <si>
    <t xml:space="preserve">Froidfond</t>
  </si>
  <si>
    <t xml:space="preserve">La Garnache</t>
  </si>
  <si>
    <t xml:space="preserve">Sallertaine</t>
  </si>
  <si>
    <t xml:space="preserve">Beauvoir-sur-Mer</t>
  </si>
  <si>
    <t xml:space="preserve">CC du Pays du Gois</t>
  </si>
  <si>
    <t xml:space="preserve">Bouin</t>
  </si>
  <si>
    <t xml:space="preserve">Saint-Gervais</t>
  </si>
  <si>
    <t xml:space="preserve">Saint-Urbai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9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4.87"/>
    <col collapsed="false" customWidth="true" hidden="false" outlineLevel="0" max="3" min="3" style="0" width="44.99"/>
    <col collapsed="false" customWidth="true" hidden="false" outlineLevel="0" max="4" min="4" style="0" width="11.43"/>
  </cols>
  <sheetData>
    <row r="1" customFormat="false" ht="13.8" hidden="false" customHeight="tru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G2" s="4"/>
    </row>
    <row r="3" s="5" customFormat="true" ht="12" hidden="false" customHeight="false" outlineLevel="0" collapsed="false">
      <c r="A3" s="3"/>
      <c r="B3" s="3"/>
      <c r="C3" s="3" t="s">
        <v>1</v>
      </c>
      <c r="D3" s="3" t="n">
        <v>98702</v>
      </c>
      <c r="E3" s="3" t="n">
        <v>157094</v>
      </c>
      <c r="F3" s="3" t="n">
        <v>1894</v>
      </c>
      <c r="G3" s="3" t="n">
        <v>10696</v>
      </c>
    </row>
    <row r="4" s="5" customFormat="true" ht="12" hidden="false" customHeight="false" outlineLevel="0" collapsed="false">
      <c r="A4" s="4"/>
      <c r="B4" s="4"/>
      <c r="C4" s="4"/>
      <c r="D4" s="4"/>
      <c r="E4" s="4"/>
      <c r="F4" s="4"/>
      <c r="G4" s="4"/>
    </row>
    <row r="5" s="7" customFormat="true" ht="36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s="5" customFormat="true" ht="12" hidden="false" customHeight="false" outlineLevel="0" collapsed="false">
      <c r="A6" s="8" t="s">
        <v>9</v>
      </c>
      <c r="B6" s="8" t="s">
        <v>10</v>
      </c>
      <c r="C6" s="8" t="str">
        <f aca="false">VLOOKUP(A6,Feuil2!A:E,2,FALSE())</f>
        <v>CC de la Région de Nozay</v>
      </c>
      <c r="D6" s="8" t="n">
        <v>69</v>
      </c>
      <c r="E6" s="8" t="n">
        <v>110</v>
      </c>
      <c r="F6" s="8" t="n">
        <v>0</v>
      </c>
      <c r="G6" s="8" t="n">
        <v>8</v>
      </c>
    </row>
    <row r="7" s="5" customFormat="true" ht="12" hidden="false" customHeight="false" outlineLevel="0" collapsed="false">
      <c r="A7" s="8" t="s">
        <v>11</v>
      </c>
      <c r="B7" s="8" t="s">
        <v>10</v>
      </c>
      <c r="C7" s="8" t="str">
        <f aca="false">VLOOKUP(A7,Feuil2!A:E,2,FALSE())</f>
        <v>CC de la Vallée de Clisson</v>
      </c>
      <c r="D7" s="8" t="n">
        <v>110</v>
      </c>
      <c r="E7" s="8" t="n">
        <v>183</v>
      </c>
      <c r="F7" s="8" t="n">
        <v>0</v>
      </c>
      <c r="G7" s="8" t="n">
        <v>11</v>
      </c>
    </row>
    <row r="8" s="5" customFormat="true" ht="12" hidden="false" customHeight="false" outlineLevel="0" collapsed="false">
      <c r="A8" s="8" t="s">
        <v>12</v>
      </c>
      <c r="B8" s="8" t="s">
        <v>10</v>
      </c>
      <c r="C8" s="8" t="str">
        <f aca="false">VLOOKUP(A8,Feuil2!A:E,2,FALSE())</f>
        <v>CC du pays d'Ancenis</v>
      </c>
      <c r="D8" s="8" t="n">
        <v>166</v>
      </c>
      <c r="E8" s="8" t="n">
        <v>274</v>
      </c>
      <c r="F8" s="8" t="n">
        <v>11</v>
      </c>
      <c r="G8" s="8" t="n">
        <v>19</v>
      </c>
    </row>
    <row r="9" s="5" customFormat="true" ht="12" hidden="false" customHeight="false" outlineLevel="0" collapsed="false">
      <c r="A9" s="8" t="s">
        <v>13</v>
      </c>
      <c r="B9" s="8" t="s">
        <v>10</v>
      </c>
      <c r="C9" s="8" t="str">
        <f aca="false">VLOOKUP(A9,Feuil2!A:E,2,FALSE())</f>
        <v>CC du pays d'Ancenis</v>
      </c>
      <c r="D9" s="8" t="n">
        <v>58</v>
      </c>
      <c r="E9" s="8" t="n">
        <v>124</v>
      </c>
      <c r="F9" s="8" t="n">
        <v>0</v>
      </c>
      <c r="G9" s="8" t="n">
        <v>7</v>
      </c>
    </row>
    <row r="10" s="5" customFormat="true" ht="12" hidden="false" customHeight="false" outlineLevel="0" collapsed="false">
      <c r="A10" s="8" t="s">
        <v>14</v>
      </c>
      <c r="B10" s="8" t="s">
        <v>10</v>
      </c>
      <c r="C10" s="8" t="str">
        <f aca="false">VLOOKUP(A10,Feuil2!A:E,2,FALSE())</f>
        <v>CC de Pornic</v>
      </c>
      <c r="D10" s="8" t="n">
        <v>108</v>
      </c>
      <c r="E10" s="8" t="n">
        <v>168</v>
      </c>
      <c r="F10" s="8" t="n">
        <v>0</v>
      </c>
      <c r="G10" s="8" t="n">
        <v>12</v>
      </c>
    </row>
    <row r="11" s="5" customFormat="true" ht="12" hidden="false" customHeight="false" outlineLevel="0" collapsed="false">
      <c r="A11" s="8" t="s">
        <v>15</v>
      </c>
      <c r="B11" s="8" t="s">
        <v>10</v>
      </c>
      <c r="C11" s="8" t="e">
        <f aca="false">VLOOKUP(A11,Feuil2!A:E,2,FALSE())</f>
        <v>#N/A</v>
      </c>
      <c r="D11" s="8" t="n">
        <v>30</v>
      </c>
      <c r="E11" s="8" t="n">
        <v>65</v>
      </c>
      <c r="F11" s="8" t="n">
        <v>0</v>
      </c>
      <c r="G11" s="8" t="n">
        <v>4</v>
      </c>
    </row>
    <row r="12" s="5" customFormat="true" ht="12" hidden="false" customHeight="false" outlineLevel="0" collapsed="false">
      <c r="A12" s="8" t="s">
        <v>16</v>
      </c>
      <c r="B12" s="8" t="s">
        <v>10</v>
      </c>
      <c r="C12" s="8" t="str">
        <f aca="false">VLOOKUP(A12,Feuil2!A:E,2,FALSE())</f>
        <v>CC du Pays de Redon</v>
      </c>
      <c r="D12" s="8" t="n">
        <v>59</v>
      </c>
      <c r="E12" s="8" t="n">
        <v>125</v>
      </c>
      <c r="F12" s="8" t="n">
        <v>0</v>
      </c>
      <c r="G12" s="8" t="n">
        <v>8</v>
      </c>
    </row>
    <row r="13" s="5" customFormat="true" ht="12" hidden="false" customHeight="false" outlineLevel="0" collapsed="false">
      <c r="A13" s="8" t="s">
        <v>17</v>
      </c>
      <c r="B13" s="8" t="s">
        <v>10</v>
      </c>
      <c r="C13" s="8" t="str">
        <f aca="false">VLOOKUP(A13,Feuil2!A:E,2,FALSE())</f>
        <v>CC Loire Divatte</v>
      </c>
      <c r="D13" s="8" t="n">
        <v>58</v>
      </c>
      <c r="E13" s="8" t="n">
        <v>73</v>
      </c>
      <c r="F13" s="8" t="n">
        <v>0</v>
      </c>
      <c r="G13" s="8" t="n">
        <v>5</v>
      </c>
    </row>
    <row r="14" s="5" customFormat="true" ht="12" hidden="false" customHeight="false" outlineLevel="0" collapsed="false">
      <c r="A14" s="8" t="s">
        <v>18</v>
      </c>
      <c r="B14" s="8" t="s">
        <v>10</v>
      </c>
      <c r="C14" s="8" t="str">
        <f aca="false">VLOOKUP(A14,Feuil2!A:E,2,FALSE())</f>
        <v>CU Nantes Métropole</v>
      </c>
      <c r="D14" s="8" t="n">
        <v>210</v>
      </c>
      <c r="E14" s="8" t="n">
        <v>380</v>
      </c>
      <c r="F14" s="8" t="n">
        <v>0</v>
      </c>
      <c r="G14" s="8" t="n">
        <v>22</v>
      </c>
    </row>
    <row r="15" s="5" customFormat="true" ht="12" hidden="false" customHeight="false" outlineLevel="0" collapsed="false">
      <c r="A15" s="8" t="s">
        <v>19</v>
      </c>
      <c r="B15" s="8" t="s">
        <v>10</v>
      </c>
      <c r="C15" s="8" t="str">
        <f aca="false">VLOOKUP(A15,Feuil2!A:E,2,FALSE())</f>
        <v>CA de la Presqu'île de Guérande Atlantique (CAP ATLANTIQUE)</v>
      </c>
      <c r="D15" s="8" t="n">
        <v>30</v>
      </c>
      <c r="E15" s="8" t="n">
        <v>45</v>
      </c>
      <c r="F15" s="8" t="n">
        <v>0</v>
      </c>
      <c r="G15" s="8" t="n">
        <v>3</v>
      </c>
    </row>
    <row r="16" s="5" customFormat="true" ht="12" hidden="false" customHeight="false" outlineLevel="0" collapsed="false">
      <c r="A16" s="8" t="s">
        <v>20</v>
      </c>
      <c r="B16" s="8" t="s">
        <v>10</v>
      </c>
      <c r="C16" s="8" t="e">
        <f aca="false">VLOOKUP(A16,Feuil2!A:E,2,FALSE())</f>
        <v>#N/A</v>
      </c>
      <c r="D16" s="8" t="n">
        <v>45</v>
      </c>
      <c r="E16" s="8" t="n">
        <v>56</v>
      </c>
      <c r="F16" s="8" t="n">
        <v>0</v>
      </c>
      <c r="G16" s="8" t="n">
        <v>4</v>
      </c>
    </row>
    <row r="17" s="5" customFormat="true" ht="12" hidden="false" customHeight="false" outlineLevel="0" collapsed="false">
      <c r="A17" s="8" t="s">
        <v>21</v>
      </c>
      <c r="B17" s="8" t="s">
        <v>10</v>
      </c>
      <c r="C17" s="8" t="e">
        <f aca="false">VLOOKUP(A17,Feuil2!A:E,2,FALSE())</f>
        <v>#N/A</v>
      </c>
      <c r="D17" s="8" t="n">
        <v>125</v>
      </c>
      <c r="E17" s="8" t="n">
        <v>217</v>
      </c>
      <c r="F17" s="8" t="n">
        <v>0</v>
      </c>
      <c r="G17" s="8" t="n">
        <v>13</v>
      </c>
    </row>
    <row r="18" s="5" customFormat="true" ht="12" hidden="false" customHeight="false" outlineLevel="0" collapsed="false">
      <c r="A18" s="8" t="s">
        <v>22</v>
      </c>
      <c r="B18" s="8" t="s">
        <v>10</v>
      </c>
      <c r="C18" s="8" t="str">
        <f aca="false">VLOOKUP(A18,Feuil2!A:E,2,FALSE())</f>
        <v>CC de la Région de Blain</v>
      </c>
      <c r="D18" s="8" t="n">
        <v>205</v>
      </c>
      <c r="E18" s="8" t="n">
        <v>333</v>
      </c>
      <c r="F18" s="8" t="n">
        <v>11</v>
      </c>
      <c r="G18" s="8" t="n">
        <v>21</v>
      </c>
    </row>
    <row r="19" s="5" customFormat="true" ht="12" hidden="false" customHeight="false" outlineLevel="0" collapsed="false">
      <c r="A19" s="8" t="s">
        <v>23</v>
      </c>
      <c r="B19" s="8" t="s">
        <v>10</v>
      </c>
      <c r="C19" s="8" t="str">
        <f aca="false">VLOOKUP(A19,Feuil2!A:E,2,FALSE())</f>
        <v>CU Nantes Métropole</v>
      </c>
      <c r="D19" s="8" t="n">
        <v>239</v>
      </c>
      <c r="E19" s="8" t="n">
        <v>400</v>
      </c>
      <c r="F19" s="8" t="n">
        <v>0</v>
      </c>
      <c r="G19" s="8" t="n">
        <v>23</v>
      </c>
    </row>
    <row r="20" s="5" customFormat="true" ht="12" hidden="false" customHeight="false" outlineLevel="0" collapsed="false">
      <c r="A20" s="8" t="s">
        <v>24</v>
      </c>
      <c r="B20" s="8" t="s">
        <v>10</v>
      </c>
      <c r="C20" s="8" t="e">
        <f aca="false">VLOOKUP(A20,Feuil2!A:E,2,FALSE())</f>
        <v>#N/A</v>
      </c>
      <c r="D20" s="8" t="n">
        <v>18</v>
      </c>
      <c r="E20" s="8" t="n">
        <v>40</v>
      </c>
      <c r="F20" s="8" t="n">
        <v>0</v>
      </c>
      <c r="G20" s="8" t="n">
        <v>3</v>
      </c>
    </row>
    <row r="21" s="5" customFormat="true" ht="12" hidden="false" customHeight="false" outlineLevel="0" collapsed="false">
      <c r="A21" s="8" t="s">
        <v>25</v>
      </c>
      <c r="B21" s="8" t="s">
        <v>10</v>
      </c>
      <c r="C21" s="8" t="str">
        <f aca="false">VLOOKUP(A21,Feuil2!A:E,2,FALSE())</f>
        <v>CU Nantes Métropole</v>
      </c>
      <c r="D21" s="8" t="n">
        <v>656</v>
      </c>
      <c r="E21" s="8" t="n">
        <v>1026</v>
      </c>
      <c r="F21" s="8" t="n">
        <v>11</v>
      </c>
      <c r="G21" s="8" t="n">
        <v>67</v>
      </c>
    </row>
    <row r="22" s="5" customFormat="true" ht="12" hidden="false" customHeight="false" outlineLevel="0" collapsed="false">
      <c r="A22" s="8" t="s">
        <v>26</v>
      </c>
      <c r="B22" s="8" t="s">
        <v>10</v>
      </c>
      <c r="C22" s="8" t="str">
        <f aca="false">VLOOKUP(A22,Feuil2!A:E,2,FALSE())</f>
        <v>CC de la Région de Machecoul</v>
      </c>
      <c r="D22" s="8" t="n">
        <v>87</v>
      </c>
      <c r="E22" s="8" t="n">
        <v>138</v>
      </c>
      <c r="F22" s="8" t="n">
        <v>0</v>
      </c>
      <c r="G22" s="8" t="n">
        <v>9</v>
      </c>
    </row>
    <row r="23" s="5" customFormat="true" ht="12" hidden="false" customHeight="false" outlineLevel="0" collapsed="false">
      <c r="A23" s="8" t="s">
        <v>27</v>
      </c>
      <c r="B23" s="8" t="s">
        <v>10</v>
      </c>
      <c r="C23" s="8" t="str">
        <f aca="false">VLOOKUP(A23,Feuil2!A:E,2,FALSE())</f>
        <v>CC de la Vallée de Clisson</v>
      </c>
      <c r="D23" s="8" t="n">
        <v>58</v>
      </c>
      <c r="E23" s="8" t="n">
        <v>91</v>
      </c>
      <c r="F23" s="8" t="n">
        <v>0</v>
      </c>
      <c r="G23" s="8" t="n">
        <v>6</v>
      </c>
    </row>
    <row r="24" s="5" customFormat="true" ht="12" hidden="false" customHeight="false" outlineLevel="0" collapsed="false">
      <c r="A24" s="8" t="s">
        <v>28</v>
      </c>
      <c r="B24" s="8" t="s">
        <v>10</v>
      </c>
      <c r="C24" s="8" t="str">
        <f aca="false">VLOOKUP(A24,Feuil2!A:E,2,FALSE())</f>
        <v>CC de la Région de Blain</v>
      </c>
      <c r="D24" s="8" t="n">
        <v>112</v>
      </c>
      <c r="E24" s="8" t="n">
        <v>173</v>
      </c>
      <c r="F24" s="8" t="n">
        <v>0</v>
      </c>
      <c r="G24" s="8" t="n">
        <v>11</v>
      </c>
    </row>
    <row r="25" s="5" customFormat="true" ht="12" hidden="false" customHeight="false" outlineLevel="0" collapsed="false">
      <c r="A25" s="8" t="s">
        <v>29</v>
      </c>
      <c r="B25" s="8" t="s">
        <v>10</v>
      </c>
      <c r="C25" s="8" t="str">
        <f aca="false">VLOOKUP(A25,Feuil2!A:E,2,FALSE())</f>
        <v>CU Nantes Métropole</v>
      </c>
      <c r="D25" s="8" t="n">
        <v>97</v>
      </c>
      <c r="E25" s="8" t="n">
        <v>153</v>
      </c>
      <c r="F25" s="8" t="n">
        <v>0</v>
      </c>
      <c r="G25" s="8" t="n">
        <v>10</v>
      </c>
    </row>
    <row r="26" s="5" customFormat="true" ht="12" hidden="false" customHeight="false" outlineLevel="0" collapsed="false">
      <c r="A26" s="8" t="s">
        <v>30</v>
      </c>
      <c r="B26" s="8" t="s">
        <v>10</v>
      </c>
      <c r="C26" s="8" t="str">
        <f aca="false">VLOOKUP(A26,Feuil2!A:E,2,FALSE())</f>
        <v>CC Loire et Sillon</v>
      </c>
      <c r="D26" s="8" t="n">
        <v>108</v>
      </c>
      <c r="E26" s="8" t="n">
        <v>189</v>
      </c>
      <c r="F26" s="8" t="n">
        <v>0</v>
      </c>
      <c r="G26" s="8" t="n">
        <v>12</v>
      </c>
    </row>
    <row r="27" s="5" customFormat="true" ht="12" hidden="false" customHeight="false" outlineLevel="0" collapsed="false">
      <c r="A27" s="8" t="s">
        <v>31</v>
      </c>
      <c r="B27" s="8" t="s">
        <v>10</v>
      </c>
      <c r="C27" s="8" t="str">
        <f aca="false">VLOOKUP(A27,Feuil2!A:E,2,FALSE())</f>
        <v>CU Nantes Métropole</v>
      </c>
      <c r="D27" s="8" t="n">
        <v>560</v>
      </c>
      <c r="E27" s="8" t="n">
        <v>890</v>
      </c>
      <c r="F27" s="8" t="n">
        <v>0</v>
      </c>
      <c r="G27" s="8" t="n">
        <v>56</v>
      </c>
    </row>
    <row r="28" s="5" customFormat="true" ht="12" hidden="false" customHeight="false" outlineLevel="0" collapsed="false">
      <c r="A28" s="8" t="s">
        <v>32</v>
      </c>
      <c r="B28" s="8" t="s">
        <v>10</v>
      </c>
      <c r="C28" s="8" t="str">
        <f aca="false">VLOOKUP(A28,Feuil2!A:E,2,FALSE())</f>
        <v>CC d'Erdre et Gesvres</v>
      </c>
      <c r="D28" s="8" t="n">
        <v>70</v>
      </c>
      <c r="E28" s="8" t="n">
        <v>146</v>
      </c>
      <c r="F28" s="8" t="n">
        <v>0</v>
      </c>
      <c r="G28" s="8" t="n">
        <v>9</v>
      </c>
    </row>
    <row r="29" s="5" customFormat="true" ht="12" hidden="false" customHeight="false" outlineLevel="0" collapsed="false">
      <c r="A29" s="8" t="s">
        <v>33</v>
      </c>
      <c r="B29" s="8" t="s">
        <v>10</v>
      </c>
      <c r="C29" s="8" t="e">
        <f aca="false">VLOOKUP(A29,Feuil2!A:E,2,FALSE())</f>
        <v>#N/A</v>
      </c>
      <c r="D29" s="8" t="n">
        <v>298</v>
      </c>
      <c r="E29" s="8" t="n">
        <v>468</v>
      </c>
      <c r="F29" s="8" t="n">
        <v>13</v>
      </c>
      <c r="G29" s="8" t="n">
        <v>33</v>
      </c>
    </row>
    <row r="30" s="5" customFormat="true" ht="12" hidden="false" customHeight="false" outlineLevel="0" collapsed="false">
      <c r="A30" s="8" t="s">
        <v>34</v>
      </c>
      <c r="B30" s="8" t="s">
        <v>10</v>
      </c>
      <c r="C30" s="8" t="e">
        <f aca="false">VLOOKUP(A30,Feuil2!A:E,2,FALSE())</f>
        <v>#N/A</v>
      </c>
      <c r="D30" s="8" t="n">
        <v>83</v>
      </c>
      <c r="E30" s="8" t="n">
        <v>128</v>
      </c>
      <c r="F30" s="8" t="n">
        <v>0</v>
      </c>
      <c r="G30" s="8" t="n">
        <v>8</v>
      </c>
    </row>
    <row r="31" s="5" customFormat="true" ht="12" hidden="false" customHeight="false" outlineLevel="0" collapsed="false">
      <c r="A31" s="8" t="s">
        <v>35</v>
      </c>
      <c r="B31" s="8" t="s">
        <v>10</v>
      </c>
      <c r="C31" s="8" t="e">
        <f aca="false">VLOOKUP(A31,Feuil2!A:E,2,FALSE())</f>
        <v>#N/A</v>
      </c>
      <c r="D31" s="8" t="n">
        <v>58</v>
      </c>
      <c r="E31" s="8" t="n">
        <v>104</v>
      </c>
      <c r="F31" s="8" t="n">
        <v>0</v>
      </c>
      <c r="G31" s="8" t="n">
        <v>6</v>
      </c>
    </row>
    <row r="32" s="5" customFormat="true" ht="12" hidden="false" customHeight="false" outlineLevel="0" collapsed="false">
      <c r="A32" s="8" t="s">
        <v>36</v>
      </c>
      <c r="B32" s="8" t="s">
        <v>10</v>
      </c>
      <c r="C32" s="8" t="str">
        <f aca="false">VLOOKUP(A32,Feuil2!A:E,2,FALSE())</f>
        <v>CC Coeur Pays de Retz</v>
      </c>
      <c r="D32" s="8" t="n">
        <v>51</v>
      </c>
      <c r="E32" s="8" t="n">
        <v>75</v>
      </c>
      <c r="F32" s="8" t="n">
        <v>0</v>
      </c>
      <c r="G32" s="8" t="n">
        <v>6</v>
      </c>
    </row>
    <row r="33" s="5" customFormat="true" ht="12" hidden="false" customHeight="false" outlineLevel="0" collapsed="false">
      <c r="A33" s="8" t="s">
        <v>37</v>
      </c>
      <c r="B33" s="8" t="s">
        <v>10</v>
      </c>
      <c r="C33" s="8" t="e">
        <f aca="false">VLOOKUP(A33,Feuil2!A:E,2,FALSE())</f>
        <v>#N/A</v>
      </c>
      <c r="D33" s="8" t="n">
        <v>90</v>
      </c>
      <c r="E33" s="8" t="n">
        <v>128</v>
      </c>
      <c r="F33" s="8" t="n">
        <v>0</v>
      </c>
      <c r="G33" s="8" t="n">
        <v>9</v>
      </c>
    </row>
    <row r="34" s="5" customFormat="true" ht="12" hidden="false" customHeight="false" outlineLevel="0" collapsed="false">
      <c r="A34" s="8" t="s">
        <v>38</v>
      </c>
      <c r="B34" s="8" t="s">
        <v>10</v>
      </c>
      <c r="C34" s="8" t="str">
        <f aca="false">VLOOKUP(A34,Feuil2!A:E,2,FALSE())</f>
        <v>CC de la Vallée de Clisson</v>
      </c>
      <c r="D34" s="8" t="n">
        <v>150</v>
      </c>
      <c r="E34" s="8" t="n">
        <v>247</v>
      </c>
      <c r="F34" s="8" t="n">
        <v>12</v>
      </c>
      <c r="G34" s="8" t="n">
        <v>16</v>
      </c>
    </row>
    <row r="35" s="5" customFormat="true" ht="12" hidden="false" customHeight="false" outlineLevel="0" collapsed="false">
      <c r="A35" s="8" t="s">
        <v>39</v>
      </c>
      <c r="B35" s="8" t="s">
        <v>10</v>
      </c>
      <c r="C35" s="8" t="str">
        <f aca="false">VLOOKUP(A35,Feuil2!A:E,2,FALSE())</f>
        <v>CC du Pays de Redon</v>
      </c>
      <c r="D35" s="8" t="n">
        <v>39</v>
      </c>
      <c r="E35" s="8" t="n">
        <v>58</v>
      </c>
      <c r="F35" s="8" t="n">
        <v>0</v>
      </c>
      <c r="G35" s="8" t="n">
        <v>4</v>
      </c>
    </row>
    <row r="36" s="5" customFormat="true" ht="12" hidden="false" customHeight="false" outlineLevel="0" collapsed="false">
      <c r="A36" s="8" t="s">
        <v>40</v>
      </c>
      <c r="B36" s="8" t="s">
        <v>10</v>
      </c>
      <c r="C36" s="8" t="e">
        <f aca="false">VLOOKUP(A36,Feuil2!A:E,2,FALSE())</f>
        <v>#N/A</v>
      </c>
      <c r="D36" s="8" t="n">
        <v>100</v>
      </c>
      <c r="E36" s="8" t="n">
        <v>131</v>
      </c>
      <c r="F36" s="8" t="n">
        <v>0</v>
      </c>
      <c r="G36" s="8" t="n">
        <v>9</v>
      </c>
    </row>
    <row r="37" s="5" customFormat="true" ht="12" hidden="false" customHeight="false" outlineLevel="0" collapsed="false">
      <c r="A37" s="8" t="s">
        <v>41</v>
      </c>
      <c r="B37" s="8" t="s">
        <v>10</v>
      </c>
      <c r="C37" s="8" t="str">
        <f aca="false">VLOOKUP(A37,Feuil2!A:E,2,FALSE())</f>
        <v>CC Coeur d'Estuaire</v>
      </c>
      <c r="D37" s="8" t="n">
        <v>128</v>
      </c>
      <c r="E37" s="8" t="n">
        <v>197</v>
      </c>
      <c r="F37" s="8" t="n">
        <v>0</v>
      </c>
      <c r="G37" s="8" t="n">
        <v>13</v>
      </c>
    </row>
    <row r="38" s="5" customFormat="true" ht="12" hidden="false" customHeight="false" outlineLevel="0" collapsed="false">
      <c r="A38" s="8" t="s">
        <v>42</v>
      </c>
      <c r="B38" s="8" t="s">
        <v>10</v>
      </c>
      <c r="C38" s="8" t="str">
        <f aca="false">VLOOKUP(A38,Feuil2!A:E,2,FALSE())</f>
        <v>CC du Sud Estuaire</v>
      </c>
      <c r="D38" s="8" t="n">
        <v>75</v>
      </c>
      <c r="E38" s="8" t="n">
        <v>156</v>
      </c>
      <c r="F38" s="8" t="n">
        <v>0</v>
      </c>
      <c r="G38" s="8" t="n">
        <v>10</v>
      </c>
    </row>
    <row r="39" s="5" customFormat="true" ht="12" hidden="false" customHeight="false" outlineLevel="0" collapsed="false">
      <c r="A39" s="8" t="s">
        <v>43</v>
      </c>
      <c r="B39" s="8" t="s">
        <v>10</v>
      </c>
      <c r="C39" s="8" t="e">
        <f aca="false">VLOOKUP(A39,Feuil2!A:E,2,FALSE())</f>
        <v>#N/A</v>
      </c>
      <c r="D39" s="8" t="n">
        <v>712</v>
      </c>
      <c r="E39" s="8" t="n">
        <v>1163</v>
      </c>
      <c r="F39" s="8" t="n">
        <v>10</v>
      </c>
      <c r="G39" s="8" t="n">
        <v>70</v>
      </c>
    </row>
    <row r="40" s="5" customFormat="true" ht="12" hidden="false" customHeight="false" outlineLevel="0" collapsed="false">
      <c r="A40" s="8" t="s">
        <v>44</v>
      </c>
      <c r="B40" s="8" t="s">
        <v>10</v>
      </c>
      <c r="C40" s="8" t="e">
        <f aca="false">VLOOKUP(A40,Feuil2!A:E,2,FALSE())</f>
        <v>#N/A</v>
      </c>
      <c r="D40" s="8" t="n">
        <v>65</v>
      </c>
      <c r="E40" s="8" t="n">
        <v>114</v>
      </c>
      <c r="F40" s="8" t="n">
        <v>0</v>
      </c>
      <c r="G40" s="8" t="n">
        <v>7</v>
      </c>
    </row>
    <row r="41" s="5" customFormat="true" ht="12" hidden="false" customHeight="false" outlineLevel="0" collapsed="false">
      <c r="A41" s="8" t="s">
        <v>45</v>
      </c>
      <c r="B41" s="8" t="s">
        <v>10</v>
      </c>
      <c r="C41" s="8" t="str">
        <f aca="false">VLOOKUP(A41,Feuil2!A:E,2,FALSE())</f>
        <v>CC du Pays de Pontchâteau St Gildas des Bois</v>
      </c>
      <c r="D41" s="8" t="n">
        <v>89</v>
      </c>
      <c r="E41" s="8" t="n">
        <v>139</v>
      </c>
      <c r="F41" s="8" t="n">
        <v>0</v>
      </c>
      <c r="G41" s="8" t="n">
        <v>9</v>
      </c>
    </row>
    <row r="42" s="5" customFormat="true" ht="12" hidden="false" customHeight="false" outlineLevel="0" collapsed="false">
      <c r="A42" s="8" t="s">
        <v>46</v>
      </c>
      <c r="B42" s="8" t="s">
        <v>10</v>
      </c>
      <c r="C42" s="8" t="str">
        <f aca="false">VLOOKUP(A42,Feuil2!A:E,2,FALSE())</f>
        <v>CC du Secteur de Derval</v>
      </c>
      <c r="D42" s="8" t="n">
        <v>80</v>
      </c>
      <c r="E42" s="8" t="n">
        <v>148</v>
      </c>
      <c r="F42" s="8" t="n">
        <v>0</v>
      </c>
      <c r="G42" s="8" t="n">
        <v>9</v>
      </c>
    </row>
    <row r="43" s="5" customFormat="true" ht="12" hidden="false" customHeight="false" outlineLevel="0" collapsed="false">
      <c r="A43" s="8" t="s">
        <v>47</v>
      </c>
      <c r="B43" s="8" t="s">
        <v>10</v>
      </c>
      <c r="C43" s="8" t="str">
        <f aca="false">VLOOKUP(A43,Feuil2!A:E,2,FALSE())</f>
        <v>CA de la Région Nazairienne et de l'Estuaire (CARENE)</v>
      </c>
      <c r="D43" s="8" t="n">
        <v>332</v>
      </c>
      <c r="E43" s="8" t="n">
        <v>488</v>
      </c>
      <c r="F43" s="8" t="n">
        <v>11</v>
      </c>
      <c r="G43" s="8" t="n">
        <v>33</v>
      </c>
    </row>
    <row r="44" s="5" customFormat="true" ht="12" hidden="false" customHeight="false" outlineLevel="0" collapsed="false">
      <c r="A44" s="8" t="s">
        <v>48</v>
      </c>
      <c r="B44" s="8" t="s">
        <v>10</v>
      </c>
      <c r="C44" s="8" t="e">
        <f aca="false">VLOOKUP(A44,Feuil2!A:E,2,FALSE())</f>
        <v>#N/A</v>
      </c>
      <c r="D44" s="8" t="n">
        <v>103</v>
      </c>
      <c r="E44" s="8" t="n">
        <v>159</v>
      </c>
      <c r="F44" s="8" t="n">
        <v>0</v>
      </c>
      <c r="G44" s="8" t="n">
        <v>10</v>
      </c>
    </row>
    <row r="45" s="5" customFormat="true" ht="12" hidden="false" customHeight="false" outlineLevel="0" collapsed="false">
      <c r="A45" s="8" t="s">
        <v>49</v>
      </c>
      <c r="B45" s="8" t="s">
        <v>10</v>
      </c>
      <c r="C45" s="8" t="str">
        <f aca="false">VLOOKUP(A45,Feuil2!A:E,2,FALSE())</f>
        <v>CC du Castelbriantais</v>
      </c>
      <c r="D45" s="8" t="n">
        <v>88</v>
      </c>
      <c r="E45" s="8" t="n">
        <v>145</v>
      </c>
      <c r="F45" s="8" t="n">
        <v>0</v>
      </c>
      <c r="G45" s="8" t="n">
        <v>10</v>
      </c>
    </row>
    <row r="46" s="5" customFormat="true" ht="12" hidden="false" customHeight="false" outlineLevel="0" collapsed="false">
      <c r="A46" s="8" t="s">
        <v>50</v>
      </c>
      <c r="B46" s="8" t="s">
        <v>10</v>
      </c>
      <c r="C46" s="8" t="str">
        <f aca="false">VLOOKUP(A46,Feuil2!A:E,2,FALSE())</f>
        <v>CC d'Erdre et Gesvres</v>
      </c>
      <c r="D46" s="8" t="n">
        <v>115</v>
      </c>
      <c r="E46" s="8" t="n">
        <v>147</v>
      </c>
      <c r="F46" s="8" t="n">
        <v>0</v>
      </c>
      <c r="G46" s="8" t="n">
        <v>10</v>
      </c>
    </row>
    <row r="47" s="5" customFormat="true" ht="12" hidden="false" customHeight="false" outlineLevel="0" collapsed="false">
      <c r="A47" s="8" t="s">
        <v>51</v>
      </c>
      <c r="B47" s="8" t="s">
        <v>10</v>
      </c>
      <c r="C47" s="8" t="e">
        <f aca="false">VLOOKUP(A47,Feuil2!A:E,2,FALSE())</f>
        <v>#N/A</v>
      </c>
      <c r="D47" s="8" t="n">
        <v>74</v>
      </c>
      <c r="E47" s="8" t="n">
        <v>123</v>
      </c>
      <c r="F47" s="8" t="n">
        <v>0</v>
      </c>
      <c r="G47" s="8" t="n">
        <v>8</v>
      </c>
    </row>
    <row r="48" s="5" customFormat="true" ht="12" hidden="false" customHeight="false" outlineLevel="0" collapsed="false">
      <c r="A48" s="8" t="s">
        <v>52</v>
      </c>
      <c r="B48" s="8" t="s">
        <v>10</v>
      </c>
      <c r="C48" s="8" t="e">
        <f aca="false">VLOOKUP(A48,Feuil2!A:E,2,FALSE())</f>
        <v>#N/A</v>
      </c>
      <c r="D48" s="8" t="n">
        <v>24</v>
      </c>
      <c r="E48" s="8" t="n">
        <v>31</v>
      </c>
      <c r="F48" s="8" t="n">
        <v>0</v>
      </c>
      <c r="G48" s="8" t="n">
        <v>3</v>
      </c>
    </row>
    <row r="49" s="5" customFormat="true" ht="12" hidden="false" customHeight="false" outlineLevel="0" collapsed="false">
      <c r="A49" s="8" t="s">
        <v>53</v>
      </c>
      <c r="B49" s="8" t="s">
        <v>10</v>
      </c>
      <c r="C49" s="8" t="str">
        <f aca="false">VLOOKUP(A49,Feuil2!A:E,2,FALSE())</f>
        <v>CC de la Région de Machecoul</v>
      </c>
      <c r="D49" s="8" t="n">
        <v>52</v>
      </c>
      <c r="E49" s="8" t="n">
        <v>65</v>
      </c>
      <c r="F49" s="8" t="n">
        <v>0</v>
      </c>
      <c r="G49" s="8" t="n">
        <v>5</v>
      </c>
    </row>
    <row r="50" s="5" customFormat="true" ht="12" hidden="false" customHeight="false" outlineLevel="0" collapsed="false">
      <c r="A50" s="8" t="s">
        <v>54</v>
      </c>
      <c r="B50" s="8" t="s">
        <v>10</v>
      </c>
      <c r="C50" s="8" t="str">
        <f aca="false">VLOOKUP(A50,Feuil2!A:E,2,FALSE())</f>
        <v>CC du Sud Estuaire</v>
      </c>
      <c r="D50" s="8" t="n">
        <v>101</v>
      </c>
      <c r="E50" s="8" t="n">
        <v>172</v>
      </c>
      <c r="F50" s="8" t="n">
        <v>0</v>
      </c>
      <c r="G50" s="8" t="n">
        <v>11</v>
      </c>
    </row>
    <row r="51" s="5" customFormat="true" ht="12" hidden="false" customHeight="false" outlineLevel="0" collapsed="false">
      <c r="A51" s="8" t="s">
        <v>55</v>
      </c>
      <c r="B51" s="8" t="s">
        <v>10</v>
      </c>
      <c r="C51" s="8" t="str">
        <f aca="false">VLOOKUP(A51,Feuil2!A:E,2,FALSE())</f>
        <v>CC de Grand Lieu</v>
      </c>
      <c r="D51" s="8" t="n">
        <v>95</v>
      </c>
      <c r="E51" s="8" t="n">
        <v>146</v>
      </c>
      <c r="F51" s="8" t="n">
        <v>0</v>
      </c>
      <c r="G51" s="8" t="n">
        <v>9</v>
      </c>
    </row>
    <row r="52" s="5" customFormat="true" ht="12" hidden="false" customHeight="false" outlineLevel="0" collapsed="false">
      <c r="A52" s="8" t="s">
        <v>56</v>
      </c>
      <c r="B52" s="8" t="s">
        <v>10</v>
      </c>
      <c r="C52" s="8" t="e">
        <f aca="false">VLOOKUP(A52,Feuil2!A:E,2,FALSE())</f>
        <v>#N/A</v>
      </c>
      <c r="D52" s="8" t="n">
        <v>80</v>
      </c>
      <c r="E52" s="8" t="n">
        <v>122</v>
      </c>
      <c r="F52" s="8" t="n">
        <v>0</v>
      </c>
      <c r="G52" s="8" t="n">
        <v>8</v>
      </c>
    </row>
    <row r="53" s="5" customFormat="true" ht="12" hidden="false" customHeight="false" outlineLevel="0" collapsed="false">
      <c r="A53" s="8" t="s">
        <v>57</v>
      </c>
      <c r="B53" s="8" t="s">
        <v>10</v>
      </c>
      <c r="C53" s="8" t="str">
        <f aca="false">VLOOKUP(A53,Feuil2!A:E,2,FALSE())</f>
        <v>CC de la Vallée de Clisson</v>
      </c>
      <c r="D53" s="8" t="n">
        <v>136</v>
      </c>
      <c r="E53" s="8" t="n">
        <v>244</v>
      </c>
      <c r="F53" s="8" t="n">
        <v>0</v>
      </c>
      <c r="G53" s="8" t="n">
        <v>15</v>
      </c>
    </row>
    <row r="54" s="5" customFormat="true" ht="12" hidden="false" customHeight="false" outlineLevel="0" collapsed="false">
      <c r="A54" s="8" t="s">
        <v>58</v>
      </c>
      <c r="B54" s="8" t="s">
        <v>10</v>
      </c>
      <c r="C54" s="8" t="str">
        <f aca="false">VLOOKUP(A54,Feuil2!A:E,2,FALSE())</f>
        <v>CC d'Erdre et Gesvres</v>
      </c>
      <c r="D54" s="8" t="n">
        <v>205</v>
      </c>
      <c r="E54" s="8" t="n">
        <v>275</v>
      </c>
      <c r="F54" s="8" t="n">
        <v>0</v>
      </c>
      <c r="G54" s="8" t="n">
        <v>19</v>
      </c>
    </row>
    <row r="55" s="5" customFormat="true" ht="12" hidden="false" customHeight="false" outlineLevel="0" collapsed="false">
      <c r="A55" s="8" t="s">
        <v>59</v>
      </c>
      <c r="B55" s="8" t="s">
        <v>10</v>
      </c>
      <c r="C55" s="8" t="e">
        <f aca="false">VLOOKUP(A55,Feuil2!A:E,2,FALSE())</f>
        <v>#N/A</v>
      </c>
      <c r="D55" s="8" t="n">
        <v>134</v>
      </c>
      <c r="E55" s="8" t="n">
        <v>242</v>
      </c>
      <c r="F55" s="8" t="n">
        <v>13</v>
      </c>
      <c r="G55" s="8" t="n">
        <v>16</v>
      </c>
    </row>
    <row r="56" s="5" customFormat="true" ht="12" hidden="false" customHeight="false" outlineLevel="0" collapsed="false">
      <c r="A56" s="8" t="s">
        <v>60</v>
      </c>
      <c r="B56" s="8" t="s">
        <v>10</v>
      </c>
      <c r="C56" s="8" t="str">
        <f aca="false">VLOOKUP(A56,Feuil2!A:E,2,FALSE())</f>
        <v>CC du Pays de Pontchâteau St Gildas des Bois</v>
      </c>
      <c r="D56" s="8" t="n">
        <v>109</v>
      </c>
      <c r="E56" s="8" t="n">
        <v>163</v>
      </c>
      <c r="F56" s="8" t="n">
        <v>0</v>
      </c>
      <c r="G56" s="8" t="n">
        <v>11</v>
      </c>
    </row>
    <row r="57" s="5" customFormat="true" ht="12" hidden="false" customHeight="false" outlineLevel="0" collapsed="false">
      <c r="A57" s="8" t="s">
        <v>61</v>
      </c>
      <c r="B57" s="8" t="s">
        <v>10</v>
      </c>
      <c r="C57" s="8" t="e">
        <f aca="false">VLOOKUP(A57,Feuil2!A:E,2,FALSE())</f>
        <v>#N/A</v>
      </c>
      <c r="D57" s="8" t="n">
        <v>325</v>
      </c>
      <c r="E57" s="8" t="n">
        <v>376</v>
      </c>
      <c r="F57" s="8" t="n">
        <v>13</v>
      </c>
      <c r="G57" s="8" t="n">
        <v>29</v>
      </c>
    </row>
    <row r="58" s="5" customFormat="true" ht="12" hidden="false" customHeight="false" outlineLevel="0" collapsed="false">
      <c r="A58" s="8" t="s">
        <v>62</v>
      </c>
      <c r="B58" s="8" t="s">
        <v>10</v>
      </c>
      <c r="C58" s="8" t="str">
        <f aca="false">VLOOKUP(A58,Feuil2!A:E,2,FALSE())</f>
        <v>CC Sèvre Maine et Goulaine</v>
      </c>
      <c r="D58" s="8" t="n">
        <v>114</v>
      </c>
      <c r="E58" s="8" t="n">
        <v>213</v>
      </c>
      <c r="F58" s="8" t="n">
        <v>0</v>
      </c>
      <c r="G58" s="8" t="n">
        <v>13</v>
      </c>
    </row>
    <row r="59" s="5" customFormat="true" ht="12" hidden="false" customHeight="false" outlineLevel="0" collapsed="false">
      <c r="A59" s="8" t="s">
        <v>63</v>
      </c>
      <c r="B59" s="8" t="s">
        <v>10</v>
      </c>
      <c r="C59" s="8" t="str">
        <f aca="false">VLOOKUP(A59,Feuil2!A:E,2,FALSE())</f>
        <v>CA de la Presqu'île de Guérande Atlantique (CAP ATLANTIQUE)</v>
      </c>
      <c r="D59" s="8" t="n">
        <v>165</v>
      </c>
      <c r="E59" s="8" t="n">
        <v>253</v>
      </c>
      <c r="F59" s="8" t="n">
        <v>0</v>
      </c>
      <c r="G59" s="8" t="n">
        <v>16</v>
      </c>
    </row>
    <row r="60" s="5" customFormat="true" ht="12" hidden="false" customHeight="false" outlineLevel="0" collapsed="false">
      <c r="A60" s="8" t="s">
        <v>64</v>
      </c>
      <c r="B60" s="8" t="s">
        <v>10</v>
      </c>
      <c r="C60" s="8" t="e">
        <f aca="false">VLOOKUP(A60,Feuil2!A:E,2,FALSE())</f>
        <v>#N/A</v>
      </c>
      <c r="D60" s="8" t="n">
        <v>174</v>
      </c>
      <c r="E60" s="8" t="n">
        <v>292</v>
      </c>
      <c r="F60" s="8" t="n">
        <v>0</v>
      </c>
      <c r="G60" s="8" t="n">
        <v>19</v>
      </c>
    </row>
    <row r="61" s="5" customFormat="true" ht="12" hidden="false" customHeight="false" outlineLevel="0" collapsed="false">
      <c r="A61" s="8" t="s">
        <v>65</v>
      </c>
      <c r="B61" s="8" t="s">
        <v>10</v>
      </c>
      <c r="C61" s="8" t="str">
        <f aca="false">VLOOKUP(A61,Feuil2!A:E,2,FALSE())</f>
        <v>CU Nantes Métropole</v>
      </c>
      <c r="D61" s="8" t="n">
        <v>172</v>
      </c>
      <c r="E61" s="8" t="n">
        <v>256</v>
      </c>
      <c r="F61" s="8" t="n">
        <v>0</v>
      </c>
      <c r="G61" s="8" t="n">
        <v>17</v>
      </c>
    </row>
    <row r="62" s="5" customFormat="true" ht="12" hidden="false" customHeight="false" outlineLevel="0" collapsed="false">
      <c r="A62" s="8" t="s">
        <v>66</v>
      </c>
      <c r="B62" s="8" t="s">
        <v>10</v>
      </c>
      <c r="C62" s="8" t="e">
        <f aca="false">VLOOKUP(A62,Feuil2!A:E,2,FALSE())</f>
        <v>#N/A</v>
      </c>
      <c r="D62" s="8" t="n">
        <v>43</v>
      </c>
      <c r="E62" s="8" t="n">
        <v>86</v>
      </c>
      <c r="F62" s="8" t="n">
        <v>0</v>
      </c>
      <c r="G62" s="8" t="n">
        <v>6</v>
      </c>
    </row>
    <row r="63" s="5" customFormat="true" ht="12" hidden="false" customHeight="false" outlineLevel="0" collapsed="false">
      <c r="A63" s="8" t="s">
        <v>67</v>
      </c>
      <c r="B63" s="8" t="s">
        <v>10</v>
      </c>
      <c r="C63" s="8" t="str">
        <f aca="false">VLOOKUP(A63,Feuil2!A:E,2,FALSE())</f>
        <v>CC du Secteur de Derval</v>
      </c>
      <c r="D63" s="8" t="n">
        <v>29</v>
      </c>
      <c r="E63" s="8" t="n">
        <v>39</v>
      </c>
      <c r="F63" s="8" t="n">
        <v>0</v>
      </c>
      <c r="G63" s="8" t="n">
        <v>3</v>
      </c>
    </row>
    <row r="64" s="5" customFormat="true" ht="12" hidden="false" customHeight="false" outlineLevel="0" collapsed="false">
      <c r="A64" s="8" t="s">
        <v>68</v>
      </c>
      <c r="B64" s="8" t="s">
        <v>10</v>
      </c>
      <c r="C64" s="8" t="e">
        <f aca="false">VLOOKUP(A64,Feuil2!A:E,2,FALSE())</f>
        <v>#N/A</v>
      </c>
      <c r="D64" s="8" t="n">
        <v>76</v>
      </c>
      <c r="E64" s="8" t="n">
        <v>97</v>
      </c>
      <c r="F64" s="8" t="n">
        <v>0</v>
      </c>
      <c r="G64" s="8" t="n">
        <v>7</v>
      </c>
    </row>
    <row r="65" s="5" customFormat="true" ht="12" hidden="false" customHeight="false" outlineLevel="0" collapsed="false">
      <c r="A65" s="8" t="s">
        <v>69</v>
      </c>
      <c r="B65" s="8" t="s">
        <v>10</v>
      </c>
      <c r="C65" s="8" t="str">
        <f aca="false">VLOOKUP(A65,Feuil2!A:E,2,FALSE())</f>
        <v>CA de la Presqu'île de Guérande Atlantique (CAP ATLANTIQUE)</v>
      </c>
      <c r="D65" s="8" t="n">
        <v>218</v>
      </c>
      <c r="E65" s="8" t="n">
        <v>428</v>
      </c>
      <c r="F65" s="8" t="n">
        <v>0</v>
      </c>
      <c r="G65" s="8" t="n">
        <v>26</v>
      </c>
    </row>
    <row r="66" s="5" customFormat="true" ht="12" hidden="false" customHeight="false" outlineLevel="0" collapsed="false">
      <c r="A66" s="8" t="s">
        <v>70</v>
      </c>
      <c r="B66" s="8" t="s">
        <v>10</v>
      </c>
      <c r="C66" s="8" t="str">
        <f aca="false">VLOOKUP(A66,Feuil2!A:E,2,FALSE())</f>
        <v>CC de Pornic</v>
      </c>
      <c r="D66" s="8" t="n">
        <v>65</v>
      </c>
      <c r="E66" s="8" t="n">
        <v>128</v>
      </c>
      <c r="F66" s="8" t="n">
        <v>0</v>
      </c>
      <c r="G66" s="8" t="n">
        <v>8</v>
      </c>
    </row>
    <row r="67" s="5" customFormat="true" ht="12" hidden="false" customHeight="false" outlineLevel="0" collapsed="false">
      <c r="A67" s="8" t="s">
        <v>71</v>
      </c>
      <c r="B67" s="8" t="s">
        <v>10</v>
      </c>
      <c r="C67" s="8" t="e">
        <f aca="false">VLOOKUP(A67,Feuil2!A:E,2,FALSE())</f>
        <v>#N/A</v>
      </c>
      <c r="D67" s="8" t="n">
        <v>61</v>
      </c>
      <c r="E67" s="8" t="n">
        <v>101</v>
      </c>
      <c r="F67" s="8" t="n">
        <v>0</v>
      </c>
      <c r="G67" s="8" t="n">
        <v>6</v>
      </c>
    </row>
    <row r="68" s="5" customFormat="true" ht="12" hidden="false" customHeight="false" outlineLevel="0" collapsed="false">
      <c r="A68" s="8" t="s">
        <v>72</v>
      </c>
      <c r="B68" s="8" t="s">
        <v>10</v>
      </c>
      <c r="C68" s="8" t="str">
        <f aca="false">VLOOKUP(A68,Feuil2!A:E,2,FALSE())</f>
        <v>CC Loire Divatte</v>
      </c>
      <c r="D68" s="8" t="n">
        <v>136</v>
      </c>
      <c r="E68" s="8" t="n">
        <v>230</v>
      </c>
      <c r="F68" s="8" t="n">
        <v>0</v>
      </c>
      <c r="G68" s="8" t="n">
        <v>14</v>
      </c>
    </row>
    <row r="69" s="5" customFormat="true" ht="12" hidden="false" customHeight="false" outlineLevel="0" collapsed="false">
      <c r="A69" s="8" t="s">
        <v>73</v>
      </c>
      <c r="B69" s="8" t="s">
        <v>10</v>
      </c>
      <c r="C69" s="8" t="str">
        <f aca="false">VLOOKUP(A69,Feuil2!A:E,2,FALSE())</f>
        <v>CA de la Région Nazairienne et de l'Estuaire (CARENE)</v>
      </c>
      <c r="D69" s="8" t="n">
        <v>101</v>
      </c>
      <c r="E69" s="8" t="n">
        <v>165</v>
      </c>
      <c r="F69" s="8" t="n">
        <v>0</v>
      </c>
      <c r="G69" s="8" t="n">
        <v>11</v>
      </c>
    </row>
    <row r="70" s="5" customFormat="true" ht="12" hidden="false" customHeight="false" outlineLevel="0" collapsed="false">
      <c r="A70" s="8" t="s">
        <v>74</v>
      </c>
      <c r="B70" s="8" t="s">
        <v>10</v>
      </c>
      <c r="C70" s="8" t="str">
        <f aca="false">VLOOKUP(A70,Feuil2!A:E,2,FALSE())</f>
        <v>CC de Vallet</v>
      </c>
      <c r="D70" s="8" t="n">
        <v>126</v>
      </c>
      <c r="E70" s="8" t="n">
        <v>212</v>
      </c>
      <c r="F70" s="8" t="n">
        <v>0</v>
      </c>
      <c r="G70" s="8" t="n">
        <v>14</v>
      </c>
    </row>
    <row r="71" s="5" customFormat="true" ht="12" hidden="false" customHeight="false" outlineLevel="0" collapsed="false">
      <c r="A71" s="8" t="s">
        <v>75</v>
      </c>
      <c r="B71" s="8" t="s">
        <v>10</v>
      </c>
      <c r="C71" s="8" t="str">
        <f aca="false">VLOOKUP(A71,Feuil2!A:E,2,FALSE())</f>
        <v>CC Loire et Sillon</v>
      </c>
      <c r="D71" s="8" t="n">
        <v>76</v>
      </c>
      <c r="E71" s="8" t="n">
        <v>157</v>
      </c>
      <c r="F71" s="8" t="n">
        <v>0</v>
      </c>
      <c r="G71" s="8" t="n">
        <v>10</v>
      </c>
    </row>
    <row r="72" s="5" customFormat="true" ht="12" hidden="false" customHeight="false" outlineLevel="0" collapsed="false">
      <c r="A72" s="8" t="s">
        <v>76</v>
      </c>
      <c r="B72" s="8" t="s">
        <v>10</v>
      </c>
      <c r="C72" s="8" t="str">
        <f aca="false">VLOOKUP(A72,Feuil2!A:E,2,FALSE())</f>
        <v>CC du pays d'Ancenis</v>
      </c>
      <c r="D72" s="8" t="n">
        <v>21</v>
      </c>
      <c r="E72" s="8" t="n">
        <v>30</v>
      </c>
      <c r="F72" s="8" t="n">
        <v>0</v>
      </c>
      <c r="G72" s="8" t="n">
        <v>3</v>
      </c>
    </row>
    <row r="73" s="5" customFormat="true" ht="12" hidden="false" customHeight="false" outlineLevel="0" collapsed="false">
      <c r="A73" s="8" t="s">
        <v>77</v>
      </c>
      <c r="B73" s="8" t="s">
        <v>10</v>
      </c>
      <c r="C73" s="8" t="str">
        <f aca="false">VLOOKUP(A73,Feuil2!A:E,2,FALSE())</f>
        <v>CU Nantes Métropole</v>
      </c>
      <c r="D73" s="8" t="n">
        <v>587</v>
      </c>
      <c r="E73" s="8" t="n">
        <v>991</v>
      </c>
      <c r="F73" s="8" t="n">
        <v>12</v>
      </c>
      <c r="G73" s="8" t="n">
        <v>59</v>
      </c>
    </row>
    <row r="74" s="5" customFormat="true" ht="12" hidden="false" customHeight="false" outlineLevel="0" collapsed="false">
      <c r="A74" s="8" t="s">
        <v>78</v>
      </c>
      <c r="B74" s="8" t="s">
        <v>10</v>
      </c>
      <c r="C74" s="8" t="str">
        <f aca="false">VLOOKUP(A74,Feuil2!A:E,2,FALSE())</f>
        <v>CC de la Région de Blain</v>
      </c>
      <c r="D74" s="8" t="n">
        <v>63</v>
      </c>
      <c r="E74" s="8" t="n">
        <v>81</v>
      </c>
      <c r="F74" s="8" t="n">
        <v>0</v>
      </c>
      <c r="G74" s="8" t="n">
        <v>6</v>
      </c>
    </row>
    <row r="75" s="5" customFormat="true" ht="12" hidden="false" customHeight="false" outlineLevel="0" collapsed="false">
      <c r="A75" s="8" t="s">
        <v>79</v>
      </c>
      <c r="B75" s="8" t="s">
        <v>10</v>
      </c>
      <c r="C75" s="8" t="e">
        <f aca="false">VLOOKUP(A75,Feuil2!A:E,2,FALSE())</f>
        <v>#N/A</v>
      </c>
      <c r="D75" s="8" t="n">
        <v>114</v>
      </c>
      <c r="E75" s="8" t="n">
        <v>179</v>
      </c>
      <c r="F75" s="8" t="n">
        <v>0</v>
      </c>
      <c r="G75" s="8" t="n">
        <v>11</v>
      </c>
    </row>
    <row r="76" s="5" customFormat="true" ht="12" hidden="false" customHeight="false" outlineLevel="0" collapsed="false">
      <c r="A76" s="8" t="s">
        <v>80</v>
      </c>
      <c r="B76" s="8" t="s">
        <v>10</v>
      </c>
      <c r="C76" s="8" t="str">
        <f aca="false">VLOOKUP(A76,Feuil2!A:E,2,FALSE())</f>
        <v>CC de la Région de Nozay</v>
      </c>
      <c r="D76" s="8" t="n">
        <v>72</v>
      </c>
      <c r="E76" s="8" t="n">
        <v>90</v>
      </c>
      <c r="F76" s="8" t="n">
        <v>0</v>
      </c>
      <c r="G76" s="8" t="n">
        <v>7</v>
      </c>
    </row>
    <row r="77" s="5" customFormat="true" ht="12" hidden="false" customHeight="false" outlineLevel="0" collapsed="false">
      <c r="A77" s="8" t="s">
        <v>81</v>
      </c>
      <c r="B77" s="8" t="s">
        <v>10</v>
      </c>
      <c r="C77" s="8" t="e">
        <f aca="false">VLOOKUP(A77,Feuil2!A:E,2,FALSE())</f>
        <v>#N/A</v>
      </c>
      <c r="D77" s="8" t="n">
        <v>108</v>
      </c>
      <c r="E77" s="8" t="n">
        <v>181</v>
      </c>
      <c r="F77" s="8" t="n">
        <v>0</v>
      </c>
      <c r="G77" s="8" t="n">
        <v>11</v>
      </c>
    </row>
    <row r="78" s="5" customFormat="true" ht="12" hidden="false" customHeight="false" outlineLevel="0" collapsed="false">
      <c r="A78" s="8" t="s">
        <v>82</v>
      </c>
      <c r="B78" s="8" t="s">
        <v>10</v>
      </c>
      <c r="C78" s="8" t="e">
        <f aca="false">VLOOKUP(A78,Feuil2!A:E,2,FALSE())</f>
        <v>#N/A</v>
      </c>
      <c r="D78" s="8" t="n">
        <v>59</v>
      </c>
      <c r="E78" s="8" t="n">
        <v>118</v>
      </c>
      <c r="F78" s="8" t="n">
        <v>0</v>
      </c>
      <c r="G78" s="8" t="n">
        <v>7</v>
      </c>
    </row>
    <row r="79" s="5" customFormat="true" ht="12" hidden="false" customHeight="false" outlineLevel="0" collapsed="false">
      <c r="A79" s="8" t="s">
        <v>83</v>
      </c>
      <c r="B79" s="8" t="s">
        <v>10</v>
      </c>
      <c r="C79" s="8" t="str">
        <f aca="false">VLOOKUP(A79,Feuil2!A:E,2,FALSE())</f>
        <v>CC du Castelbriantais</v>
      </c>
      <c r="D79" s="8" t="n">
        <v>52</v>
      </c>
      <c r="E79" s="8" t="n">
        <v>68</v>
      </c>
      <c r="F79" s="8" t="n">
        <v>0</v>
      </c>
      <c r="G79" s="8" t="n">
        <v>5</v>
      </c>
    </row>
    <row r="80" s="5" customFormat="true" ht="12" hidden="false" customHeight="false" outlineLevel="0" collapsed="false">
      <c r="A80" s="8" t="s">
        <v>84</v>
      </c>
      <c r="B80" s="8" t="s">
        <v>10</v>
      </c>
      <c r="C80" s="8" t="str">
        <f aca="false">VLOOKUP(A80,Feuil2!A:E,2,FALSE())</f>
        <v>CU Nantes Métropole</v>
      </c>
      <c r="D80" s="8" t="n">
        <v>247</v>
      </c>
      <c r="E80" s="8" t="n">
        <v>357</v>
      </c>
      <c r="F80" s="8" t="n">
        <v>12</v>
      </c>
      <c r="G80" s="8" t="n">
        <v>24</v>
      </c>
    </row>
    <row r="81" s="5" customFormat="true" ht="12" hidden="false" customHeight="false" outlineLevel="0" collapsed="false">
      <c r="A81" s="8" t="s">
        <v>85</v>
      </c>
      <c r="B81" s="8" t="s">
        <v>10</v>
      </c>
      <c r="C81" s="8" t="str">
        <f aca="false">VLOOKUP(A81,Feuil2!A:E,2,FALSE())</f>
        <v>CC de Pornic</v>
      </c>
      <c r="D81" s="8" t="n">
        <v>58</v>
      </c>
      <c r="E81" s="8" t="n">
        <v>95</v>
      </c>
      <c r="F81" s="8" t="n">
        <v>0</v>
      </c>
      <c r="G81" s="8" t="n">
        <v>6</v>
      </c>
    </row>
    <row r="82" s="5" customFormat="true" ht="12" hidden="false" customHeight="false" outlineLevel="0" collapsed="false">
      <c r="A82" s="8" t="s">
        <v>86</v>
      </c>
      <c r="B82" s="8" t="s">
        <v>10</v>
      </c>
      <c r="C82" s="8" t="str">
        <f aca="false">VLOOKUP(A82,Feuil2!A:E,2,FALSE())</f>
        <v>CC de la Vallée de Clisson</v>
      </c>
      <c r="D82" s="8" t="n">
        <v>54</v>
      </c>
      <c r="E82" s="8" t="n">
        <v>74</v>
      </c>
      <c r="F82" s="8" t="n">
        <v>0</v>
      </c>
      <c r="G82" s="8" t="n">
        <v>5</v>
      </c>
    </row>
    <row r="83" s="5" customFormat="true" ht="12" hidden="false" customHeight="false" outlineLevel="0" collapsed="false">
      <c r="A83" s="8" t="s">
        <v>87</v>
      </c>
      <c r="B83" s="8" t="s">
        <v>10</v>
      </c>
      <c r="C83" s="8" t="e">
        <f aca="false">VLOOKUP(A83,Feuil2!A:E,2,FALSE())</f>
        <v>#N/A</v>
      </c>
      <c r="D83" s="8" t="n">
        <v>57</v>
      </c>
      <c r="E83" s="8" t="n">
        <v>79</v>
      </c>
      <c r="F83" s="8" t="n">
        <v>0</v>
      </c>
      <c r="G83" s="8" t="n">
        <v>6</v>
      </c>
    </row>
    <row r="84" s="5" customFormat="true" ht="12" hidden="false" customHeight="false" outlineLevel="0" collapsed="false">
      <c r="A84" s="8" t="s">
        <v>88</v>
      </c>
      <c r="B84" s="8" t="s">
        <v>10</v>
      </c>
      <c r="C84" s="8" t="e">
        <f aca="false">VLOOKUP(A84,Feuil2!A:E,2,FALSE())</f>
        <v>#N/A</v>
      </c>
      <c r="D84" s="8" t="n">
        <v>74</v>
      </c>
      <c r="E84" s="8" t="n">
        <v>97</v>
      </c>
      <c r="F84" s="8" t="n">
        <v>0</v>
      </c>
      <c r="G84" s="8" t="n">
        <v>7</v>
      </c>
    </row>
    <row r="85" s="5" customFormat="true" ht="12" hidden="false" customHeight="false" outlineLevel="0" collapsed="false">
      <c r="A85" s="8" t="s">
        <v>89</v>
      </c>
      <c r="B85" s="8" t="s">
        <v>10</v>
      </c>
      <c r="C85" s="8" t="str">
        <f aca="false">VLOOKUP(A85,Feuil2!A:E,2,FALSE())</f>
        <v>CA de la Presqu'île de Guérande Atlantique (CAP ATLANTIQUE)</v>
      </c>
      <c r="D85" s="8" t="n">
        <v>78</v>
      </c>
      <c r="E85" s="8" t="n">
        <v>126</v>
      </c>
      <c r="F85" s="8" t="n">
        <v>0</v>
      </c>
      <c r="G85" s="8" t="n">
        <v>8</v>
      </c>
    </row>
    <row r="86" s="5" customFormat="true" ht="12" hidden="false" customHeight="false" outlineLevel="0" collapsed="false">
      <c r="A86" s="8" t="s">
        <v>90</v>
      </c>
      <c r="B86" s="8" t="s">
        <v>10</v>
      </c>
      <c r="C86" s="8" t="str">
        <f aca="false">VLOOKUP(A86,Feuil2!A:E,2,FALSE())</f>
        <v>CC Loire et Sillon</v>
      </c>
      <c r="D86" s="8" t="n">
        <v>37</v>
      </c>
      <c r="E86" s="8" t="n">
        <v>46</v>
      </c>
      <c r="F86" s="8" t="n">
        <v>0</v>
      </c>
      <c r="G86" s="8" t="n">
        <v>4</v>
      </c>
    </row>
    <row r="87" s="5" customFormat="true" ht="12" hidden="false" customHeight="false" outlineLevel="0" collapsed="false">
      <c r="A87" s="8" t="s">
        <v>91</v>
      </c>
      <c r="B87" s="8" t="s">
        <v>10</v>
      </c>
      <c r="C87" s="8" t="str">
        <f aca="false">VLOOKUP(A87,Feuil2!A:E,2,FALSE())</f>
        <v>CC de Grand Lieu</v>
      </c>
      <c r="D87" s="8" t="n">
        <v>109</v>
      </c>
      <c r="E87" s="8" t="n">
        <v>169</v>
      </c>
      <c r="F87" s="8" t="n">
        <v>0</v>
      </c>
      <c r="G87" s="8" t="n">
        <v>11</v>
      </c>
    </row>
    <row r="88" s="5" customFormat="true" ht="12" hidden="false" customHeight="false" outlineLevel="0" collapsed="false">
      <c r="A88" s="8" t="s">
        <v>92</v>
      </c>
      <c r="B88" s="8" t="s">
        <v>10</v>
      </c>
      <c r="C88" s="8" t="str">
        <f aca="false">VLOOKUP(A88,Feuil2!A:E,2,FALSE())</f>
        <v>CC du pays d'Ancenis</v>
      </c>
      <c r="D88" s="8" t="n">
        <v>91</v>
      </c>
      <c r="E88" s="8" t="n">
        <v>156</v>
      </c>
      <c r="F88" s="8" t="n">
        <v>0</v>
      </c>
      <c r="G88" s="8" t="n">
        <v>9</v>
      </c>
    </row>
    <row r="89" s="5" customFormat="true" ht="12" hidden="false" customHeight="false" outlineLevel="0" collapsed="false">
      <c r="A89" s="8" t="s">
        <v>93</v>
      </c>
      <c r="B89" s="8" t="s">
        <v>10</v>
      </c>
      <c r="C89" s="8" t="str">
        <f aca="false">VLOOKUP(A89,Feuil2!A:E,2,FALSE())</f>
        <v>CA de la Presqu'île de Guérande Atlantique (CAP ATLANTIQUE)</v>
      </c>
      <c r="D89" s="8" t="n">
        <v>55</v>
      </c>
      <c r="E89" s="8" t="n">
        <v>88</v>
      </c>
      <c r="F89" s="8" t="n">
        <v>0</v>
      </c>
      <c r="G89" s="8" t="n">
        <v>6</v>
      </c>
    </row>
    <row r="90" s="5" customFormat="true" ht="12" hidden="false" customHeight="false" outlineLevel="0" collapsed="false">
      <c r="A90" s="8" t="s">
        <v>94</v>
      </c>
      <c r="B90" s="8" t="s">
        <v>10</v>
      </c>
      <c r="C90" s="8" t="str">
        <f aca="false">VLOOKUP(A90,Feuil2!A:E,2,FALSE())</f>
        <v>CC du pays d'Ancenis</v>
      </c>
      <c r="D90" s="8" t="n">
        <v>27</v>
      </c>
      <c r="E90" s="8" t="n">
        <v>50</v>
      </c>
      <c r="F90" s="8" t="n">
        <v>0</v>
      </c>
      <c r="G90" s="8" t="n">
        <v>4</v>
      </c>
    </row>
    <row r="91" s="5" customFormat="true" ht="12" hidden="false" customHeight="false" outlineLevel="0" collapsed="false">
      <c r="A91" s="8" t="s">
        <v>95</v>
      </c>
      <c r="B91" s="8" t="s">
        <v>10</v>
      </c>
      <c r="C91" s="8" t="e">
        <f aca="false">VLOOKUP(A91,Feuil2!A:E,2,FALSE())</f>
        <v>#N/A</v>
      </c>
      <c r="D91" s="8" t="n">
        <v>60</v>
      </c>
      <c r="E91" s="8" t="n">
        <v>152</v>
      </c>
      <c r="F91" s="8" t="n">
        <v>0</v>
      </c>
      <c r="G91" s="8" t="n">
        <v>8</v>
      </c>
    </row>
    <row r="92" s="5" customFormat="true" ht="12" hidden="false" customHeight="false" outlineLevel="0" collapsed="false">
      <c r="A92" s="8" t="s">
        <v>96</v>
      </c>
      <c r="B92" s="8" t="s">
        <v>10</v>
      </c>
      <c r="C92" s="8" t="str">
        <f aca="false">VLOOKUP(A92,Feuil2!A:E,2,FALSE())</f>
        <v>CC Loire Divatte</v>
      </c>
      <c r="D92" s="8" t="n">
        <v>103</v>
      </c>
      <c r="E92" s="8" t="n">
        <v>140</v>
      </c>
      <c r="F92" s="8" t="n">
        <v>0</v>
      </c>
      <c r="G92" s="8" t="n">
        <v>10</v>
      </c>
    </row>
    <row r="93" s="5" customFormat="true" ht="12" hidden="false" customHeight="false" outlineLevel="0" collapsed="false">
      <c r="A93" s="8" t="s">
        <v>97</v>
      </c>
      <c r="B93" s="8" t="s">
        <v>10</v>
      </c>
      <c r="C93" s="8" t="str">
        <f aca="false">VLOOKUP(A93,Feuil2!A:E,2,FALSE())</f>
        <v>CC Loire Divatte</v>
      </c>
      <c r="D93" s="8" t="n">
        <v>233</v>
      </c>
      <c r="E93" s="8" t="n">
        <v>325</v>
      </c>
      <c r="F93" s="8" t="n">
        <v>0</v>
      </c>
      <c r="G93" s="8" t="n">
        <v>21</v>
      </c>
    </row>
    <row r="94" s="5" customFormat="true" ht="12" hidden="false" customHeight="false" outlineLevel="0" collapsed="false">
      <c r="A94" s="8" t="s">
        <v>98</v>
      </c>
      <c r="B94" s="8" t="s">
        <v>10</v>
      </c>
      <c r="C94" s="8" t="str">
        <f aca="false">VLOOKUP(A94,Feuil2!A:E,2,FALSE())</f>
        <v>CC de Vallet</v>
      </c>
      <c r="D94" s="8" t="n">
        <v>115</v>
      </c>
      <c r="E94" s="8" t="n">
        <v>160</v>
      </c>
      <c r="F94" s="8" t="n">
        <v>0</v>
      </c>
      <c r="G94" s="8" t="n">
        <v>10</v>
      </c>
    </row>
    <row r="95" s="5" customFormat="true" ht="12" hidden="false" customHeight="false" outlineLevel="0" collapsed="false">
      <c r="A95" s="8" t="s">
        <v>99</v>
      </c>
      <c r="B95" s="8" t="s">
        <v>10</v>
      </c>
      <c r="C95" s="8" t="str">
        <f aca="false">VLOOKUP(A95,Feuil2!A:E,2,FALSE())</f>
        <v>CU Nantes Métropole</v>
      </c>
      <c r="D95" s="8" t="n">
        <v>196</v>
      </c>
      <c r="E95" s="8" t="n">
        <v>301</v>
      </c>
      <c r="F95" s="8" t="n">
        <v>9</v>
      </c>
      <c r="G95" s="8" t="n">
        <v>20</v>
      </c>
    </row>
    <row r="96" s="5" customFormat="true" ht="12" hidden="false" customHeight="false" outlineLevel="0" collapsed="false">
      <c r="A96" s="8" t="s">
        <v>100</v>
      </c>
      <c r="B96" s="8" t="s">
        <v>10</v>
      </c>
      <c r="C96" s="8" t="str">
        <f aca="false">VLOOKUP(A96,Feuil2!A:E,2,FALSE())</f>
        <v>CA de la Presqu'île de Guérande Atlantique (CAP ATLANTIQUE)</v>
      </c>
      <c r="D96" s="8" t="n">
        <v>77</v>
      </c>
      <c r="E96" s="8" t="n">
        <v>136</v>
      </c>
      <c r="F96" s="8" t="n">
        <v>0</v>
      </c>
      <c r="G96" s="8" t="n">
        <v>9</v>
      </c>
    </row>
    <row r="97" s="5" customFormat="true" ht="12" hidden="false" customHeight="false" outlineLevel="0" collapsed="false">
      <c r="A97" s="8" t="s">
        <v>101</v>
      </c>
      <c r="B97" s="8" t="s">
        <v>10</v>
      </c>
      <c r="C97" s="8" t="str">
        <f aca="false">VLOOKUP(A97,Feuil2!A:E,2,FALSE())</f>
        <v>CC Coeur d'Estuaire</v>
      </c>
      <c r="D97" s="8" t="n">
        <v>77</v>
      </c>
      <c r="E97" s="8" t="n">
        <v>127</v>
      </c>
      <c r="F97" s="8" t="n">
        <v>0</v>
      </c>
      <c r="G97" s="8" t="n">
        <v>8</v>
      </c>
    </row>
    <row r="98" s="5" customFormat="true" ht="12" hidden="false" customHeight="false" outlineLevel="0" collapsed="false">
      <c r="A98" s="8" t="s">
        <v>102</v>
      </c>
      <c r="B98" s="8" t="s">
        <v>10</v>
      </c>
      <c r="C98" s="8" t="e">
        <f aca="false">VLOOKUP(A98,Feuil2!A:E,2,FALSE())</f>
        <v>#N/A</v>
      </c>
      <c r="D98" s="8" t="n">
        <v>89</v>
      </c>
      <c r="E98" s="8" t="n">
        <v>170</v>
      </c>
      <c r="F98" s="8" t="n">
        <v>0</v>
      </c>
      <c r="G98" s="8" t="n">
        <v>10</v>
      </c>
    </row>
    <row r="99" s="5" customFormat="true" ht="12" hidden="false" customHeight="false" outlineLevel="0" collapsed="false">
      <c r="A99" s="8" t="s">
        <v>103</v>
      </c>
      <c r="B99" s="8" t="s">
        <v>10</v>
      </c>
      <c r="C99" s="8" t="str">
        <f aca="false">VLOOKUP(A99,Feuil2!A:E,2,FALSE())</f>
        <v>CC de Pornic</v>
      </c>
      <c r="D99" s="8" t="n">
        <v>33</v>
      </c>
      <c r="E99" s="8" t="n">
        <v>66</v>
      </c>
      <c r="F99" s="8" t="n">
        <v>0</v>
      </c>
      <c r="G99" s="8" t="n">
        <v>4</v>
      </c>
    </row>
    <row r="100" s="5" customFormat="true" ht="12" hidden="false" customHeight="false" outlineLevel="0" collapsed="false">
      <c r="A100" s="8" t="s">
        <v>104</v>
      </c>
      <c r="B100" s="8" t="s">
        <v>10</v>
      </c>
      <c r="C100" s="8" t="e">
        <f aca="false">VLOOKUP(A100,Feuil2!A:E,2,FALSE())</f>
        <v>#N/A</v>
      </c>
      <c r="D100" s="8" t="n">
        <v>204</v>
      </c>
      <c r="E100" s="8" t="n">
        <v>246</v>
      </c>
      <c r="F100" s="8" t="n">
        <v>7</v>
      </c>
      <c r="G100" s="8" t="n">
        <v>19</v>
      </c>
    </row>
    <row r="101" s="5" customFormat="true" ht="12" hidden="false" customHeight="false" outlineLevel="0" collapsed="false">
      <c r="A101" s="8" t="s">
        <v>105</v>
      </c>
      <c r="B101" s="8" t="s">
        <v>10</v>
      </c>
      <c r="C101" s="8" t="str">
        <f aca="false">VLOOKUP(A101,Feuil2!A:E,2,FALSE())</f>
        <v>CC d'Erdre et Gesvres</v>
      </c>
      <c r="D101" s="8" t="n">
        <v>66</v>
      </c>
      <c r="E101" s="8" t="n">
        <v>69</v>
      </c>
      <c r="F101" s="8" t="n">
        <v>0</v>
      </c>
      <c r="G101" s="8" t="n">
        <v>5</v>
      </c>
    </row>
    <row r="102" s="5" customFormat="true" ht="12" hidden="false" customHeight="false" outlineLevel="0" collapsed="false">
      <c r="A102" s="8" t="s">
        <v>106</v>
      </c>
      <c r="B102" s="8" t="s">
        <v>10</v>
      </c>
      <c r="C102" s="8" t="e">
        <f aca="false">VLOOKUP(A102,Feuil2!A:E,2,FALSE())</f>
        <v>#N/A</v>
      </c>
      <c r="D102" s="8" t="n">
        <v>155</v>
      </c>
      <c r="E102" s="8" t="n">
        <v>276</v>
      </c>
      <c r="F102" s="8" t="n">
        <v>0</v>
      </c>
      <c r="G102" s="8" t="n">
        <v>16</v>
      </c>
    </row>
    <row r="103" s="5" customFormat="true" ht="12" hidden="false" customHeight="false" outlineLevel="0" collapsed="false">
      <c r="A103" s="8" t="s">
        <v>107</v>
      </c>
      <c r="B103" s="8" t="s">
        <v>10</v>
      </c>
      <c r="C103" s="8" t="str">
        <f aca="false">VLOOKUP(A103,Feuil2!A:E,2,FALSE())</f>
        <v>CC du Castelbriantais</v>
      </c>
      <c r="D103" s="8" t="n">
        <v>53</v>
      </c>
      <c r="E103" s="8" t="n">
        <v>62</v>
      </c>
      <c r="F103" s="8" t="n">
        <v>0</v>
      </c>
      <c r="G103" s="8" t="n">
        <v>5</v>
      </c>
    </row>
    <row r="104" s="5" customFormat="true" ht="12" hidden="false" customHeight="false" outlineLevel="0" collapsed="false">
      <c r="A104" s="8" t="s">
        <v>108</v>
      </c>
      <c r="B104" s="8" t="s">
        <v>10</v>
      </c>
      <c r="C104" s="8" t="str">
        <f aca="false">VLOOKUP(A104,Feuil2!A:E,2,FALSE())</f>
        <v>CC du Secteur de Derval</v>
      </c>
      <c r="D104" s="8" t="n">
        <v>35</v>
      </c>
      <c r="E104" s="8" t="n">
        <v>45</v>
      </c>
      <c r="F104" s="8" t="n">
        <v>0</v>
      </c>
      <c r="G104" s="8" t="n">
        <v>4</v>
      </c>
    </row>
    <row r="105" s="5" customFormat="true" ht="12" hidden="false" customHeight="false" outlineLevel="0" collapsed="false">
      <c r="A105" s="8" t="s">
        <v>109</v>
      </c>
      <c r="B105" s="8" t="s">
        <v>10</v>
      </c>
      <c r="C105" s="8" t="str">
        <f aca="false">VLOOKUP(A105,Feuil2!A:E,2,FALSE())</f>
        <v>CC de la Région de Machecoul</v>
      </c>
      <c r="D105" s="8" t="n">
        <v>112</v>
      </c>
      <c r="E105" s="8" t="n">
        <v>167</v>
      </c>
      <c r="F105" s="8" t="n">
        <v>0</v>
      </c>
      <c r="G105" s="8" t="n">
        <v>11</v>
      </c>
    </row>
    <row r="106" s="5" customFormat="true" ht="12" hidden="false" customHeight="false" outlineLevel="0" collapsed="false">
      <c r="A106" s="8" t="s">
        <v>110</v>
      </c>
      <c r="B106" s="8" t="s">
        <v>10</v>
      </c>
      <c r="C106" s="8" t="e">
        <f aca="false">VLOOKUP(A106,Feuil2!A:E,2,FALSE())</f>
        <v>#N/A</v>
      </c>
      <c r="D106" s="8" t="n">
        <v>102</v>
      </c>
      <c r="E106" s="8" t="n">
        <v>135</v>
      </c>
      <c r="F106" s="8" t="n">
        <v>0</v>
      </c>
      <c r="G106" s="8" t="n">
        <v>9</v>
      </c>
    </row>
    <row r="107" s="5" customFormat="true" ht="12" hidden="false" customHeight="false" outlineLevel="0" collapsed="false">
      <c r="A107" s="8" t="s">
        <v>111</v>
      </c>
      <c r="B107" s="8" t="s">
        <v>10</v>
      </c>
      <c r="C107" s="8" t="str">
        <f aca="false">VLOOKUP(A107,Feuil2!A:E,2,FALSE())</f>
        <v>CC Loire et Sillon</v>
      </c>
      <c r="D107" s="8" t="n">
        <v>163</v>
      </c>
      <c r="E107" s="8" t="n">
        <v>210</v>
      </c>
      <c r="F107" s="8" t="n">
        <v>0</v>
      </c>
      <c r="G107" s="8" t="n">
        <v>14</v>
      </c>
    </row>
    <row r="108" s="5" customFormat="true" ht="12" hidden="false" customHeight="false" outlineLevel="0" collapsed="false">
      <c r="A108" s="8" t="s">
        <v>112</v>
      </c>
      <c r="B108" s="8" t="s">
        <v>10</v>
      </c>
      <c r="C108" s="8" t="str">
        <f aca="false">VLOOKUP(A108,Feuil2!A:E,2,FALSE())</f>
        <v>CC du Secteur de Derval</v>
      </c>
      <c r="D108" s="8" t="n">
        <v>26</v>
      </c>
      <c r="E108" s="8" t="n">
        <v>22</v>
      </c>
      <c r="F108" s="8" t="n">
        <v>0</v>
      </c>
      <c r="G108" s="8" t="n">
        <v>2</v>
      </c>
    </row>
    <row r="109" s="5" customFormat="true" ht="12" hidden="false" customHeight="false" outlineLevel="0" collapsed="false">
      <c r="A109" s="8" t="s">
        <v>113</v>
      </c>
      <c r="B109" s="8" t="s">
        <v>10</v>
      </c>
      <c r="C109" s="8" t="e">
        <f aca="false">VLOOKUP(A109,Feuil2!A:E,2,FALSE())</f>
        <v>#N/A</v>
      </c>
      <c r="D109" s="8" t="n">
        <v>34</v>
      </c>
      <c r="E109" s="8" t="n">
        <v>45</v>
      </c>
      <c r="F109" s="8" t="n">
        <v>0</v>
      </c>
      <c r="G109" s="8" t="n">
        <v>4</v>
      </c>
    </row>
    <row r="110" s="5" customFormat="true" ht="12" hidden="false" customHeight="false" outlineLevel="0" collapsed="false">
      <c r="A110" s="8" t="s">
        <v>114</v>
      </c>
      <c r="B110" s="8" t="s">
        <v>10</v>
      </c>
      <c r="C110" s="8" t="str">
        <f aca="false">VLOOKUP(A110,Feuil2!A:E,2,FALSE())</f>
        <v>CU Nantes Métropole</v>
      </c>
      <c r="D110" s="8" t="n">
        <v>96</v>
      </c>
      <c r="E110" s="8" t="n">
        <v>148</v>
      </c>
      <c r="F110" s="8" t="n">
        <v>0</v>
      </c>
      <c r="G110" s="8" t="n">
        <v>10</v>
      </c>
    </row>
    <row r="111" s="5" customFormat="true" ht="12" hidden="false" customHeight="false" outlineLevel="0" collapsed="false">
      <c r="A111" s="8" t="s">
        <v>115</v>
      </c>
      <c r="B111" s="8" t="s">
        <v>10</v>
      </c>
      <c r="C111" s="8" t="e">
        <f aca="false">VLOOKUP(A111,Feuil2!A:E,2,FALSE())</f>
        <v>#N/A</v>
      </c>
      <c r="D111" s="8" t="n">
        <v>92</v>
      </c>
      <c r="E111" s="8" t="n">
        <v>167</v>
      </c>
      <c r="F111" s="8" t="n">
        <v>0</v>
      </c>
      <c r="G111" s="8" t="n">
        <v>10</v>
      </c>
    </row>
    <row r="112" s="5" customFormat="true" ht="12" hidden="false" customHeight="false" outlineLevel="0" collapsed="false">
      <c r="A112" s="8" t="s">
        <v>116</v>
      </c>
      <c r="B112" s="8" t="s">
        <v>10</v>
      </c>
      <c r="C112" s="8" t="str">
        <f aca="false">VLOOKUP(A112,Feuil2!A:E,2,FALSE())</f>
        <v>CA de la Presqu'île de Guérande Atlantique (CAP ATLANTIQUE)</v>
      </c>
      <c r="D112" s="8" t="n">
        <v>54</v>
      </c>
      <c r="E112" s="8" t="n">
        <v>87</v>
      </c>
      <c r="F112" s="8" t="n">
        <v>0</v>
      </c>
      <c r="G112" s="8" t="n">
        <v>6</v>
      </c>
    </row>
    <row r="113" s="5" customFormat="true" ht="12" hidden="false" customHeight="false" outlineLevel="0" collapsed="false">
      <c r="A113" s="8" t="s">
        <v>117</v>
      </c>
      <c r="B113" s="8" t="s">
        <v>10</v>
      </c>
      <c r="C113" s="8" t="str">
        <f aca="false">VLOOKUP(A113,Feuil2!A:E,2,FALSE())</f>
        <v>CC du Pays de Pontchâteau St Gildas des Bois</v>
      </c>
      <c r="D113" s="8" t="n">
        <v>138</v>
      </c>
      <c r="E113" s="8" t="n">
        <v>232</v>
      </c>
      <c r="F113" s="8" t="n">
        <v>0</v>
      </c>
      <c r="G113" s="8" t="n">
        <v>14</v>
      </c>
    </row>
    <row r="114" s="5" customFormat="true" ht="12" hidden="false" customHeight="false" outlineLevel="0" collapsed="false">
      <c r="A114" s="8" t="s">
        <v>118</v>
      </c>
      <c r="B114" s="8" t="s">
        <v>10</v>
      </c>
      <c r="C114" s="8" t="e">
        <f aca="false">VLOOKUP(A114,Feuil2!A:E,2,FALSE())</f>
        <v>#N/A</v>
      </c>
      <c r="D114" s="8" t="n">
        <v>30</v>
      </c>
      <c r="E114" s="8" t="n">
        <v>62</v>
      </c>
      <c r="F114" s="8" t="n">
        <v>0</v>
      </c>
      <c r="G114" s="8" t="n">
        <v>4</v>
      </c>
    </row>
    <row r="115" s="5" customFormat="true" ht="12" hidden="false" customHeight="false" outlineLevel="0" collapsed="false">
      <c r="A115" s="8" t="s">
        <v>119</v>
      </c>
      <c r="B115" s="8" t="s">
        <v>10</v>
      </c>
      <c r="C115" s="8" t="e">
        <f aca="false">VLOOKUP(A115,Feuil2!A:E,2,FALSE())</f>
        <v>#N/A</v>
      </c>
      <c r="D115" s="8" t="n">
        <v>80</v>
      </c>
      <c r="E115" s="8" t="n">
        <v>107</v>
      </c>
      <c r="F115" s="8" t="n">
        <v>0</v>
      </c>
      <c r="G115" s="8" t="n">
        <v>8</v>
      </c>
    </row>
    <row r="116" s="5" customFormat="true" ht="12" hidden="false" customHeight="false" outlineLevel="0" collapsed="false">
      <c r="A116" s="8" t="s">
        <v>120</v>
      </c>
      <c r="B116" s="8" t="s">
        <v>10</v>
      </c>
      <c r="C116" s="8" t="str">
        <f aca="false">VLOOKUP(A116,Feuil2!A:E,2,FALSE())</f>
        <v>CC de Grand Lieu</v>
      </c>
      <c r="D116" s="8" t="n">
        <v>66</v>
      </c>
      <c r="E116" s="8" t="n">
        <v>118</v>
      </c>
      <c r="F116" s="8" t="n">
        <v>0</v>
      </c>
      <c r="G116" s="8" t="n">
        <v>8</v>
      </c>
    </row>
    <row r="117" s="5" customFormat="true" ht="12" hidden="false" customHeight="false" outlineLevel="0" collapsed="false">
      <c r="A117" s="8" t="s">
        <v>121</v>
      </c>
      <c r="B117" s="8" t="s">
        <v>10</v>
      </c>
      <c r="C117" s="8" t="str">
        <f aca="false">VLOOKUP(A117,Feuil2!A:E,2,FALSE())</f>
        <v>CA de la Région Nazairienne et de l'Estuaire (CARENE)</v>
      </c>
      <c r="D117" s="8" t="n">
        <v>230</v>
      </c>
      <c r="E117" s="8" t="n">
        <v>433</v>
      </c>
      <c r="F117" s="8" t="n">
        <v>0</v>
      </c>
      <c r="G117" s="8" t="n">
        <v>28</v>
      </c>
    </row>
    <row r="118" s="5" customFormat="true" ht="12" hidden="false" customHeight="false" outlineLevel="0" collapsed="false">
      <c r="A118" s="8" t="s">
        <v>122</v>
      </c>
      <c r="B118" s="8" t="s">
        <v>10</v>
      </c>
      <c r="C118" s="8" t="str">
        <f aca="false">VLOOKUP(A118,Feuil2!A:E,2,FALSE())</f>
        <v>CC du pays d'Ancenis</v>
      </c>
      <c r="D118" s="8" t="n">
        <v>41</v>
      </c>
      <c r="E118" s="8" t="n">
        <v>55</v>
      </c>
      <c r="F118" s="8" t="n">
        <v>0</v>
      </c>
      <c r="G118" s="8" t="n">
        <v>4</v>
      </c>
    </row>
    <row r="119" s="5" customFormat="true" ht="12" hidden="false" customHeight="false" outlineLevel="0" collapsed="false">
      <c r="A119" s="8" t="s">
        <v>123</v>
      </c>
      <c r="B119" s="8" t="s">
        <v>10</v>
      </c>
      <c r="C119" s="8" t="str">
        <f aca="false">VLOOKUP(A119,Feuil2!A:E,2,FALSE())</f>
        <v>CC du Secteur de Derval</v>
      </c>
      <c r="D119" s="8" t="n">
        <v>19</v>
      </c>
      <c r="E119" s="8" t="n">
        <v>28</v>
      </c>
      <c r="F119" s="8" t="n">
        <v>0</v>
      </c>
      <c r="G119" s="8" t="n">
        <v>2</v>
      </c>
    </row>
    <row r="120" s="5" customFormat="true" ht="12" hidden="false" customHeight="false" outlineLevel="0" collapsed="false">
      <c r="A120" s="8" t="s">
        <v>124</v>
      </c>
      <c r="B120" s="8" t="s">
        <v>10</v>
      </c>
      <c r="C120" s="8" t="str">
        <f aca="false">VLOOKUP(A120,Feuil2!A:E,2,FALSE())</f>
        <v>CC du pays d'Ancenis</v>
      </c>
      <c r="D120" s="8" t="n">
        <v>70</v>
      </c>
      <c r="E120" s="8" t="n">
        <v>125</v>
      </c>
      <c r="F120" s="8" t="n">
        <v>0</v>
      </c>
      <c r="G120" s="8" t="n">
        <v>8</v>
      </c>
    </row>
    <row r="121" s="5" customFormat="true" ht="12" hidden="false" customHeight="false" outlineLevel="0" collapsed="false">
      <c r="A121" s="8" t="s">
        <v>125</v>
      </c>
      <c r="B121" s="8" t="s">
        <v>10</v>
      </c>
      <c r="C121" s="8" t="str">
        <f aca="false">VLOOKUP(A121,Feuil2!A:E,2,FALSE())</f>
        <v>CC de Vallet</v>
      </c>
      <c r="D121" s="8" t="n">
        <v>70</v>
      </c>
      <c r="E121" s="8" t="n">
        <v>98</v>
      </c>
      <c r="F121" s="8" t="n">
        <v>0</v>
      </c>
      <c r="G121" s="8" t="n">
        <v>7</v>
      </c>
    </row>
    <row r="122" s="5" customFormat="true" ht="12" hidden="false" customHeight="false" outlineLevel="0" collapsed="false">
      <c r="A122" s="8" t="s">
        <v>126</v>
      </c>
      <c r="B122" s="8" t="s">
        <v>10</v>
      </c>
      <c r="C122" s="8" t="str">
        <f aca="false">VLOOKUP(A122,Feuil2!A:E,2,FALSE())</f>
        <v>CU Nantes Métropole</v>
      </c>
      <c r="D122" s="8" t="n">
        <v>7524</v>
      </c>
      <c r="E122" s="8" t="n">
        <v>10535</v>
      </c>
      <c r="F122" s="8" t="n">
        <v>114</v>
      </c>
      <c r="G122" s="8" t="n">
        <v>751</v>
      </c>
    </row>
    <row r="123" s="5" customFormat="true" ht="12" hidden="false" customHeight="false" outlineLevel="0" collapsed="false">
      <c r="A123" s="8" t="s">
        <v>127</v>
      </c>
      <c r="B123" s="8" t="s">
        <v>10</v>
      </c>
      <c r="C123" s="8" t="str">
        <f aca="false">VLOOKUP(A123,Feuil2!A:E,2,FALSE())</f>
        <v>CC d'Erdre et Gesvres</v>
      </c>
      <c r="D123" s="8" t="n">
        <v>244</v>
      </c>
      <c r="E123" s="8" t="n">
        <v>467</v>
      </c>
      <c r="F123" s="8" t="n">
        <v>11</v>
      </c>
      <c r="G123" s="8" t="n">
        <v>28</v>
      </c>
    </row>
    <row r="124" s="5" customFormat="true" ht="12" hidden="false" customHeight="false" outlineLevel="0" collapsed="false">
      <c r="A124" s="8" t="s">
        <v>128</v>
      </c>
      <c r="B124" s="8" t="s">
        <v>10</v>
      </c>
      <c r="C124" s="8" t="str">
        <f aca="false">VLOOKUP(A124,Feuil2!A:E,2,FALSE())</f>
        <v>CC d'Erdre et Gesvres</v>
      </c>
      <c r="D124" s="8" t="n">
        <v>69</v>
      </c>
      <c r="E124" s="8" t="n">
        <v>117</v>
      </c>
      <c r="F124" s="8" t="n">
        <v>0</v>
      </c>
      <c r="G124" s="8" t="n">
        <v>7</v>
      </c>
    </row>
    <row r="125" s="5" customFormat="true" ht="12" hidden="false" customHeight="false" outlineLevel="0" collapsed="false">
      <c r="A125" s="8" t="s">
        <v>129</v>
      </c>
      <c r="B125" s="8" t="s">
        <v>10</v>
      </c>
      <c r="C125" s="8" t="str">
        <f aca="false">VLOOKUP(A125,Feuil2!A:E,2,FALSE())</f>
        <v>CC du Castelbriantais</v>
      </c>
      <c r="D125" s="8" t="n">
        <v>27</v>
      </c>
      <c r="E125" s="8" t="n">
        <v>61</v>
      </c>
      <c r="F125" s="8" t="n">
        <v>0</v>
      </c>
      <c r="G125" s="8" t="n">
        <v>4</v>
      </c>
    </row>
    <row r="126" s="5" customFormat="true" ht="12" hidden="false" customHeight="false" outlineLevel="0" collapsed="false">
      <c r="A126" s="8" t="s">
        <v>130</v>
      </c>
      <c r="B126" s="8" t="s">
        <v>10</v>
      </c>
      <c r="C126" s="8" t="str">
        <f aca="false">VLOOKUP(A126,Feuil2!A:E,2,FALSE())</f>
        <v>CC de la Région de Nozay</v>
      </c>
      <c r="D126" s="8" t="n">
        <v>143</v>
      </c>
      <c r="E126" s="8" t="n">
        <v>238</v>
      </c>
      <c r="F126" s="8" t="n">
        <v>12</v>
      </c>
      <c r="G126" s="8" t="n">
        <v>16</v>
      </c>
    </row>
    <row r="127" s="5" customFormat="true" ht="12" hidden="false" customHeight="false" outlineLevel="0" collapsed="false">
      <c r="A127" s="8" t="s">
        <v>131</v>
      </c>
      <c r="B127" s="8" t="s">
        <v>10</v>
      </c>
      <c r="C127" s="8" t="str">
        <f aca="false">VLOOKUP(A127,Feuil2!A:E,2,FALSE())</f>
        <v>CU Nantes Métropole</v>
      </c>
      <c r="D127" s="8" t="n">
        <v>782</v>
      </c>
      <c r="E127" s="8" t="n">
        <v>1217</v>
      </c>
      <c r="F127" s="8" t="n">
        <v>10</v>
      </c>
      <c r="G127" s="8" t="n">
        <v>78</v>
      </c>
    </row>
    <row r="128" s="5" customFormat="true" ht="12" hidden="false" customHeight="false" outlineLevel="0" collapsed="false">
      <c r="A128" s="8" t="s">
        <v>132</v>
      </c>
      <c r="B128" s="8" t="s">
        <v>10</v>
      </c>
      <c r="C128" s="8" t="str">
        <f aca="false">VLOOKUP(A128,Feuil2!A:E,2,FALSE())</f>
        <v>CC du pays d'Ancenis</v>
      </c>
      <c r="D128" s="8" t="n">
        <v>110</v>
      </c>
      <c r="E128" s="8" t="n">
        <v>146</v>
      </c>
      <c r="F128" s="8" t="n">
        <v>0</v>
      </c>
      <c r="G128" s="8" t="n">
        <v>10</v>
      </c>
    </row>
    <row r="129" s="5" customFormat="true" ht="12" hidden="false" customHeight="false" outlineLevel="0" collapsed="false">
      <c r="A129" s="8" t="s">
        <v>133</v>
      </c>
      <c r="B129" s="8" t="s">
        <v>10</v>
      </c>
      <c r="C129" s="8" t="str">
        <f aca="false">VLOOKUP(A129,Feuil2!A:E,2,FALSE())</f>
        <v>CC du Sud Estuaire</v>
      </c>
      <c r="D129" s="8" t="n">
        <v>98</v>
      </c>
      <c r="E129" s="8" t="n">
        <v>152</v>
      </c>
      <c r="F129" s="8" t="n">
        <v>0</v>
      </c>
      <c r="G129" s="8" t="n">
        <v>10</v>
      </c>
    </row>
    <row r="130" s="5" customFormat="true" ht="12" hidden="false" customHeight="false" outlineLevel="0" collapsed="false">
      <c r="A130" s="8" t="s">
        <v>134</v>
      </c>
      <c r="B130" s="8" t="s">
        <v>10</v>
      </c>
      <c r="C130" s="8" t="e">
        <f aca="false">VLOOKUP(A130,Feuil2!A:E,2,FALSE())</f>
        <v>#N/A</v>
      </c>
      <c r="D130" s="8" t="n">
        <v>70</v>
      </c>
      <c r="E130" s="8" t="n">
        <v>115</v>
      </c>
      <c r="F130" s="8" t="n">
        <v>0</v>
      </c>
      <c r="G130" s="8" t="n">
        <v>8</v>
      </c>
    </row>
    <row r="131" s="5" customFormat="true" ht="12" hidden="false" customHeight="false" outlineLevel="0" collapsed="false">
      <c r="A131" s="8" t="s">
        <v>135</v>
      </c>
      <c r="B131" s="8" t="s">
        <v>10</v>
      </c>
      <c r="C131" s="8" t="str">
        <f aca="false">VLOOKUP(A131,Feuil2!A:E,2,FALSE())</f>
        <v>CC de la Région de Machecoul</v>
      </c>
      <c r="D131" s="8" t="n">
        <v>39</v>
      </c>
      <c r="E131" s="8" t="n">
        <v>58</v>
      </c>
      <c r="F131" s="8" t="n">
        <v>0</v>
      </c>
      <c r="G131" s="8" t="n">
        <v>4</v>
      </c>
    </row>
    <row r="132" s="5" customFormat="true" ht="12" hidden="false" customHeight="false" outlineLevel="0" collapsed="false">
      <c r="A132" s="8" t="s">
        <v>136</v>
      </c>
      <c r="B132" s="8" t="s">
        <v>10</v>
      </c>
      <c r="C132" s="8" t="e">
        <f aca="false">VLOOKUP(A132,Feuil2!A:E,2,FALSE())</f>
        <v>#N/A</v>
      </c>
      <c r="D132" s="8" t="n">
        <v>0</v>
      </c>
      <c r="E132" s="8" t="n">
        <v>40</v>
      </c>
      <c r="F132" s="8" t="n">
        <v>0</v>
      </c>
      <c r="G132" s="8" t="n">
        <v>2</v>
      </c>
    </row>
    <row r="133" s="5" customFormat="true" ht="12" hidden="false" customHeight="false" outlineLevel="0" collapsed="false">
      <c r="A133" s="8" t="s">
        <v>137</v>
      </c>
      <c r="B133" s="8" t="s">
        <v>10</v>
      </c>
      <c r="C133" s="8" t="str">
        <f aca="false">VLOOKUP(A133,Feuil2!A:E,2,FALSE())</f>
        <v>CC d'Erdre et Gesvres</v>
      </c>
      <c r="D133" s="8" t="n">
        <v>103</v>
      </c>
      <c r="E133" s="8" t="n">
        <v>185</v>
      </c>
      <c r="F133" s="8" t="n">
        <v>0</v>
      </c>
      <c r="G133" s="8" t="n">
        <v>12</v>
      </c>
    </row>
    <row r="134" s="5" customFormat="true" ht="12" hidden="false" customHeight="false" outlineLevel="0" collapsed="false">
      <c r="A134" s="8" t="s">
        <v>138</v>
      </c>
      <c r="B134" s="8" t="s">
        <v>10</v>
      </c>
      <c r="C134" s="8" t="str">
        <f aca="false">VLOOKUP(A134,Feuil2!A:E,2,FALSE())</f>
        <v>CA de la Presqu'île de Guérande Atlantique (CAP ATLANTIQUE)</v>
      </c>
      <c r="D134" s="8" t="n">
        <v>31</v>
      </c>
      <c r="E134" s="8" t="n">
        <v>57</v>
      </c>
      <c r="F134" s="8" t="n">
        <v>0</v>
      </c>
      <c r="G134" s="8" t="n">
        <v>4</v>
      </c>
    </row>
    <row r="135" s="5" customFormat="true" ht="12" hidden="false" customHeight="false" outlineLevel="0" collapsed="false">
      <c r="A135" s="8" t="s">
        <v>139</v>
      </c>
      <c r="B135" s="8" t="s">
        <v>10</v>
      </c>
      <c r="C135" s="8" t="e">
        <f aca="false">VLOOKUP(A135,Feuil2!A:E,2,FALSE())</f>
        <v>#N/A</v>
      </c>
      <c r="D135" s="8" t="n">
        <v>141</v>
      </c>
      <c r="E135" s="8" t="n">
        <v>262</v>
      </c>
      <c r="F135" s="8" t="n">
        <v>0</v>
      </c>
      <c r="G135" s="8" t="n">
        <v>16</v>
      </c>
    </row>
    <row r="136" s="5" customFormat="true" ht="12" hidden="false" customHeight="false" outlineLevel="0" collapsed="false">
      <c r="A136" s="8" t="s">
        <v>140</v>
      </c>
      <c r="B136" s="8" t="s">
        <v>10</v>
      </c>
      <c r="C136" s="8" t="e">
        <f aca="false">VLOOKUP(A136,Feuil2!A:E,2,FALSE())</f>
        <v>#N/A</v>
      </c>
      <c r="D136" s="8" t="n">
        <v>289</v>
      </c>
      <c r="E136" s="8" t="n">
        <v>460</v>
      </c>
      <c r="F136" s="8" t="n">
        <v>12</v>
      </c>
      <c r="G136" s="8" t="n">
        <v>29</v>
      </c>
    </row>
    <row r="137" s="5" customFormat="true" ht="12" hidden="false" customHeight="false" outlineLevel="0" collapsed="false">
      <c r="A137" s="8" t="s">
        <v>141</v>
      </c>
      <c r="B137" s="8" t="s">
        <v>10</v>
      </c>
      <c r="C137" s="8" t="str">
        <f aca="false">VLOOKUP(A137,Feuil2!A:E,2,FALSE())</f>
        <v>CC de Grand Lieu</v>
      </c>
      <c r="D137" s="8" t="n">
        <v>132</v>
      </c>
      <c r="E137" s="8" t="n">
        <v>232</v>
      </c>
      <c r="F137" s="8" t="n">
        <v>0</v>
      </c>
      <c r="G137" s="8" t="n">
        <v>14</v>
      </c>
    </row>
    <row r="138" s="5" customFormat="true" ht="12" hidden="false" customHeight="false" outlineLevel="0" collapsed="false">
      <c r="A138" s="8" t="s">
        <v>142</v>
      </c>
      <c r="B138" s="8" t="s">
        <v>10</v>
      </c>
      <c r="C138" s="8" t="str">
        <f aca="false">VLOOKUP(A138,Feuil2!A:E,2,FALSE())</f>
        <v>CC de Pornic</v>
      </c>
      <c r="D138" s="8" t="n">
        <v>262</v>
      </c>
      <c r="E138" s="8" t="n">
        <v>504</v>
      </c>
      <c r="F138" s="8" t="n">
        <v>11</v>
      </c>
      <c r="G138" s="8" t="n">
        <v>32</v>
      </c>
    </row>
    <row r="139" s="5" customFormat="true" ht="12" hidden="false" customHeight="false" outlineLevel="0" collapsed="false">
      <c r="A139" s="8" t="s">
        <v>143</v>
      </c>
      <c r="B139" s="8" t="s">
        <v>10</v>
      </c>
      <c r="C139" s="8" t="str">
        <f aca="false">VLOOKUP(A139,Feuil2!A:E,2,FALSE())</f>
        <v>CA de la Région Nazairienne et de l'Estuaire (CARENE)</v>
      </c>
      <c r="D139" s="8" t="n">
        <v>196</v>
      </c>
      <c r="E139" s="8" t="n">
        <v>405</v>
      </c>
      <c r="F139" s="8" t="n">
        <v>0</v>
      </c>
      <c r="G139" s="8" t="n">
        <v>25</v>
      </c>
    </row>
    <row r="140" s="5" customFormat="true" ht="12" hidden="false" customHeight="false" outlineLevel="0" collapsed="false">
      <c r="A140" s="8" t="s">
        <v>144</v>
      </c>
      <c r="B140" s="8" t="s">
        <v>10</v>
      </c>
      <c r="C140" s="8" t="e">
        <f aca="false">VLOOKUP(A140,Feuil2!A:E,2,FALSE())</f>
        <v>#N/A</v>
      </c>
      <c r="D140" s="8" t="n">
        <v>56</v>
      </c>
      <c r="E140" s="8" t="n">
        <v>110</v>
      </c>
      <c r="F140" s="8" t="n">
        <v>0</v>
      </c>
      <c r="G140" s="8" t="n">
        <v>7</v>
      </c>
    </row>
    <row r="141" s="5" customFormat="true" ht="12" hidden="false" customHeight="false" outlineLevel="0" collapsed="false">
      <c r="A141" s="8" t="s">
        <v>145</v>
      </c>
      <c r="B141" s="8" t="s">
        <v>10</v>
      </c>
      <c r="C141" s="8" t="e">
        <f aca="false">VLOOKUP(A141,Feuil2!A:E,2,FALSE())</f>
        <v>#N/A</v>
      </c>
      <c r="D141" s="8" t="n">
        <v>55</v>
      </c>
      <c r="E141" s="8" t="n">
        <v>89</v>
      </c>
      <c r="F141" s="8" t="n">
        <v>0</v>
      </c>
      <c r="G141" s="8" t="n">
        <v>6</v>
      </c>
    </row>
    <row r="142" s="5" customFormat="true" ht="12" hidden="false" customHeight="false" outlineLevel="0" collapsed="false">
      <c r="A142" s="8" t="s">
        <v>146</v>
      </c>
      <c r="B142" s="8" t="s">
        <v>10</v>
      </c>
      <c r="C142" s="8" t="e">
        <f aca="false">VLOOKUP(A142,Feuil2!A:E,2,FALSE())</f>
        <v>#N/A</v>
      </c>
      <c r="D142" s="8" t="n">
        <v>36</v>
      </c>
      <c r="E142" s="8" t="n">
        <v>29</v>
      </c>
      <c r="F142" s="8" t="n">
        <v>0</v>
      </c>
      <c r="G142" s="8" t="n">
        <v>3</v>
      </c>
    </row>
    <row r="143" s="5" customFormat="true" ht="12" hidden="false" customHeight="false" outlineLevel="0" collapsed="false">
      <c r="A143" s="8" t="s">
        <v>147</v>
      </c>
      <c r="B143" s="8" t="s">
        <v>10</v>
      </c>
      <c r="C143" s="8" t="str">
        <f aca="false">VLOOKUP(A143,Feuil2!A:E,2,FALSE())</f>
        <v>CC Loire et Sillon</v>
      </c>
      <c r="D143" s="8" t="n">
        <v>133</v>
      </c>
      <c r="E143" s="8" t="n">
        <v>199</v>
      </c>
      <c r="F143" s="8" t="n">
        <v>0</v>
      </c>
      <c r="G143" s="8" t="n">
        <v>13</v>
      </c>
    </row>
    <row r="144" s="5" customFormat="true" ht="12" hidden="false" customHeight="false" outlineLevel="0" collapsed="false">
      <c r="A144" s="8" t="s">
        <v>148</v>
      </c>
      <c r="B144" s="8" t="s">
        <v>10</v>
      </c>
      <c r="C144" s="8" t="str">
        <f aca="false">VLOOKUP(A144,Feuil2!A:E,2,FALSE())</f>
        <v>CC Loire et Sillon</v>
      </c>
      <c r="D144" s="8" t="n">
        <v>57</v>
      </c>
      <c r="E144" s="8" t="n">
        <v>99</v>
      </c>
      <c r="F144" s="8" t="n">
        <v>0</v>
      </c>
      <c r="G144" s="8" t="n">
        <v>7</v>
      </c>
    </row>
    <row r="145" s="5" customFormat="true" ht="12" hidden="false" customHeight="false" outlineLevel="0" collapsed="false">
      <c r="A145" s="8" t="s">
        <v>149</v>
      </c>
      <c r="B145" s="8" t="s">
        <v>10</v>
      </c>
      <c r="C145" s="8" t="e">
        <f aca="false">VLOOKUP(A145,Feuil2!A:E,2,FALSE())</f>
        <v>#N/A</v>
      </c>
      <c r="D145" s="8" t="n">
        <v>68</v>
      </c>
      <c r="E145" s="8" t="n">
        <v>114</v>
      </c>
      <c r="F145" s="8" t="n">
        <v>0</v>
      </c>
      <c r="G145" s="8" t="n">
        <v>7</v>
      </c>
    </row>
    <row r="146" s="5" customFormat="true" ht="12" hidden="false" customHeight="false" outlineLevel="0" collapsed="false">
      <c r="A146" s="8" t="s">
        <v>150</v>
      </c>
      <c r="B146" s="8" t="s">
        <v>10</v>
      </c>
      <c r="C146" s="8" t="e">
        <f aca="false">VLOOKUP(A146,Feuil2!A:E,2,FALSE())</f>
        <v>#N/A</v>
      </c>
      <c r="D146" s="8" t="n">
        <v>1267</v>
      </c>
      <c r="E146" s="8" t="n">
        <v>2032</v>
      </c>
      <c r="F146" s="8" t="n">
        <v>47</v>
      </c>
      <c r="G146" s="8" t="n">
        <v>134</v>
      </c>
    </row>
    <row r="147" s="5" customFormat="true" ht="12" hidden="false" customHeight="false" outlineLevel="0" collapsed="false">
      <c r="A147" s="8" t="s">
        <v>151</v>
      </c>
      <c r="B147" s="8" t="s">
        <v>10</v>
      </c>
      <c r="C147" s="8" t="e">
        <f aca="false">VLOOKUP(A147,Feuil2!A:E,2,FALSE())</f>
        <v>#N/A</v>
      </c>
      <c r="D147" s="8" t="n">
        <v>68</v>
      </c>
      <c r="E147" s="8" t="n">
        <v>99</v>
      </c>
      <c r="F147" s="8" t="n">
        <v>0</v>
      </c>
      <c r="G147" s="8" t="n">
        <v>7</v>
      </c>
    </row>
    <row r="148" s="5" customFormat="true" ht="12" hidden="false" customHeight="false" outlineLevel="0" collapsed="false">
      <c r="A148" s="8" t="s">
        <v>152</v>
      </c>
      <c r="B148" s="8" t="s">
        <v>10</v>
      </c>
      <c r="C148" s="8" t="str">
        <f aca="false">VLOOKUP(A148,Feuil2!A:E,2,FALSE())</f>
        <v>CC Coeur Pays de Retz</v>
      </c>
      <c r="D148" s="8" t="n">
        <v>90</v>
      </c>
      <c r="E148" s="8" t="n">
        <v>126</v>
      </c>
      <c r="F148" s="8" t="n">
        <v>0</v>
      </c>
      <c r="G148" s="8" t="n">
        <v>9</v>
      </c>
    </row>
    <row r="149" s="5" customFormat="true" ht="12" hidden="false" customHeight="false" outlineLevel="0" collapsed="false">
      <c r="A149" s="8" t="s">
        <v>153</v>
      </c>
      <c r="B149" s="8" t="s">
        <v>10</v>
      </c>
      <c r="C149" s="8" t="e">
        <f aca="false">VLOOKUP(A149,Feuil2!A:E,2,FALSE())</f>
        <v>#N/A</v>
      </c>
      <c r="D149" s="8" t="n">
        <v>34</v>
      </c>
      <c r="E149" s="8" t="n">
        <v>65</v>
      </c>
      <c r="F149" s="8" t="n">
        <v>0</v>
      </c>
      <c r="G149" s="8" t="n">
        <v>4</v>
      </c>
    </row>
    <row r="150" s="5" customFormat="true" ht="12" hidden="false" customHeight="false" outlineLevel="0" collapsed="false">
      <c r="A150" s="8" t="s">
        <v>154</v>
      </c>
      <c r="B150" s="8" t="s">
        <v>10</v>
      </c>
      <c r="C150" s="8" t="e">
        <f aca="false">VLOOKUP(A150,Feuil2!A:E,2,FALSE())</f>
        <v>#N/A</v>
      </c>
      <c r="D150" s="8" t="n">
        <v>37</v>
      </c>
      <c r="E150" s="8" t="n">
        <v>46</v>
      </c>
      <c r="F150" s="8" t="n">
        <v>0</v>
      </c>
      <c r="G150" s="8" t="n">
        <v>4</v>
      </c>
    </row>
    <row r="151" s="5" customFormat="true" ht="12" hidden="false" customHeight="false" outlineLevel="0" collapsed="false">
      <c r="A151" s="8" t="s">
        <v>155</v>
      </c>
      <c r="B151" s="8" t="s">
        <v>10</v>
      </c>
      <c r="C151" s="8" t="e">
        <f aca="false">VLOOKUP(A151,Feuil2!A:E,2,FALSE())</f>
        <v>#N/A</v>
      </c>
      <c r="D151" s="8" t="n">
        <v>120</v>
      </c>
      <c r="E151" s="8" t="n">
        <v>181</v>
      </c>
      <c r="F151" s="8" t="n">
        <v>12</v>
      </c>
      <c r="G151" s="8" t="n">
        <v>13</v>
      </c>
    </row>
    <row r="152" s="5" customFormat="true" ht="12" hidden="false" customHeight="false" outlineLevel="0" collapsed="false">
      <c r="A152" s="8" t="s">
        <v>156</v>
      </c>
      <c r="B152" s="8" t="s">
        <v>10</v>
      </c>
      <c r="C152" s="8" t="str">
        <f aca="false">VLOOKUP(A152,Feuil2!A:E,2,FALSE())</f>
        <v>CU Nantes Métropole</v>
      </c>
      <c r="D152" s="8" t="n">
        <v>148</v>
      </c>
      <c r="E152" s="8" t="n">
        <v>206</v>
      </c>
      <c r="F152" s="8" t="n">
        <v>0</v>
      </c>
      <c r="G152" s="8" t="n">
        <v>13</v>
      </c>
    </row>
    <row r="153" s="5" customFormat="true" ht="12" hidden="false" customHeight="false" outlineLevel="0" collapsed="false">
      <c r="A153" s="8" t="s">
        <v>157</v>
      </c>
      <c r="B153" s="8" t="s">
        <v>10</v>
      </c>
      <c r="C153" s="8" t="e">
        <f aca="false">VLOOKUP(A153,Feuil2!A:E,2,FALSE())</f>
        <v>#N/A</v>
      </c>
      <c r="D153" s="8" t="n">
        <v>180</v>
      </c>
      <c r="E153" s="8" t="n">
        <v>316</v>
      </c>
      <c r="F153" s="8" t="n">
        <v>0</v>
      </c>
      <c r="G153" s="8" t="n">
        <v>20</v>
      </c>
    </row>
    <row r="154" s="5" customFormat="true" ht="12" hidden="false" customHeight="false" outlineLevel="0" collapsed="false">
      <c r="A154" s="8" t="s">
        <v>158</v>
      </c>
      <c r="B154" s="8" t="s">
        <v>10</v>
      </c>
      <c r="C154" s="8" t="e">
        <f aca="false">VLOOKUP(A154,Feuil2!A:E,2,FALSE())</f>
        <v>#N/A</v>
      </c>
      <c r="D154" s="8" t="n">
        <v>45</v>
      </c>
      <c r="E154" s="8" t="n">
        <v>70</v>
      </c>
      <c r="F154" s="8" t="n">
        <v>0</v>
      </c>
      <c r="G154" s="8" t="n">
        <v>5</v>
      </c>
    </row>
    <row r="155" s="5" customFormat="true" ht="12" hidden="false" customHeight="false" outlineLevel="0" collapsed="false">
      <c r="A155" s="8" t="s">
        <v>159</v>
      </c>
      <c r="B155" s="8" t="s">
        <v>10</v>
      </c>
      <c r="C155" s="8" t="str">
        <f aca="false">VLOOKUP(A155,Feuil2!A:E,2,FALSE())</f>
        <v>CC du Sud Estuaire</v>
      </c>
      <c r="D155" s="8" t="n">
        <v>324</v>
      </c>
      <c r="E155" s="8" t="n">
        <v>609</v>
      </c>
      <c r="F155" s="8" t="n">
        <v>0</v>
      </c>
      <c r="G155" s="8" t="n">
        <v>37</v>
      </c>
    </row>
    <row r="156" s="5" customFormat="true" ht="12" hidden="false" customHeight="false" outlineLevel="0" collapsed="false">
      <c r="A156" s="8" t="s">
        <v>160</v>
      </c>
      <c r="B156" s="8" t="s">
        <v>10</v>
      </c>
      <c r="C156" s="8" t="str">
        <f aca="false">VLOOKUP(A156,Feuil2!A:E,2,FALSE())</f>
        <v>CC de Grand Lieu</v>
      </c>
      <c r="D156" s="8" t="n">
        <v>82</v>
      </c>
      <c r="E156" s="8" t="n">
        <v>169</v>
      </c>
      <c r="F156" s="8" t="n">
        <v>0</v>
      </c>
      <c r="G156" s="8" t="n">
        <v>10</v>
      </c>
    </row>
    <row r="157" s="5" customFormat="true" ht="12" hidden="false" customHeight="false" outlineLevel="0" collapsed="false">
      <c r="A157" s="8" t="s">
        <v>161</v>
      </c>
      <c r="B157" s="8" t="s">
        <v>10</v>
      </c>
      <c r="C157" s="8" t="str">
        <f aca="false">VLOOKUP(A157,Feuil2!A:E,2,FALSE())</f>
        <v>CC du Pays de Pontchâteau St Gildas des Bois</v>
      </c>
      <c r="D157" s="8" t="n">
        <v>90</v>
      </c>
      <c r="E157" s="8" t="n">
        <v>129</v>
      </c>
      <c r="F157" s="8" t="n">
        <v>0</v>
      </c>
      <c r="G157" s="8" t="n">
        <v>9</v>
      </c>
    </row>
    <row r="158" s="5" customFormat="true" ht="12" hidden="false" customHeight="false" outlineLevel="0" collapsed="false">
      <c r="A158" s="8" t="s">
        <v>162</v>
      </c>
      <c r="B158" s="8" t="s">
        <v>10</v>
      </c>
      <c r="C158" s="8" t="str">
        <f aca="false">VLOOKUP(A158,Feuil2!A:E,2,FALSE())</f>
        <v>CU Nantes Métropole</v>
      </c>
      <c r="D158" s="8" t="n">
        <v>428</v>
      </c>
      <c r="E158" s="8" t="n">
        <v>646</v>
      </c>
      <c r="F158" s="8" t="n">
        <v>12</v>
      </c>
      <c r="G158" s="8" t="n">
        <v>42</v>
      </c>
    </row>
    <row r="159" s="5" customFormat="true" ht="12" hidden="false" customHeight="false" outlineLevel="0" collapsed="false">
      <c r="A159" s="8" t="s">
        <v>163</v>
      </c>
      <c r="B159" s="8" t="s">
        <v>10</v>
      </c>
      <c r="C159" s="8" t="str">
        <f aca="false">VLOOKUP(A159,Feuil2!A:E,2,FALSE())</f>
        <v>CC Coeur Pays de Retz</v>
      </c>
      <c r="D159" s="8" t="n">
        <v>201</v>
      </c>
      <c r="E159" s="8" t="n">
        <v>334</v>
      </c>
      <c r="F159" s="8" t="n">
        <v>12</v>
      </c>
      <c r="G159" s="8" t="n">
        <v>21</v>
      </c>
    </row>
    <row r="160" s="5" customFormat="true" ht="12" hidden="false" customHeight="false" outlineLevel="0" collapsed="false">
      <c r="A160" s="8" t="s">
        <v>164</v>
      </c>
      <c r="B160" s="8" t="s">
        <v>10</v>
      </c>
      <c r="C160" s="8" t="str">
        <f aca="false">VLOOKUP(A160,Feuil2!A:E,2,FALSE())</f>
        <v>CC du Pays de Pontchâteau St Gildas des Bois</v>
      </c>
      <c r="D160" s="8" t="n">
        <v>81</v>
      </c>
      <c r="E160" s="8" t="n">
        <v>133</v>
      </c>
      <c r="F160" s="8" t="n">
        <v>0</v>
      </c>
      <c r="G160" s="8" t="n">
        <v>8</v>
      </c>
    </row>
    <row r="161" s="5" customFormat="true" ht="12" hidden="false" customHeight="false" outlineLevel="0" collapsed="false">
      <c r="A161" s="8" t="s">
        <v>165</v>
      </c>
      <c r="B161" s="8" t="s">
        <v>10</v>
      </c>
      <c r="C161" s="8" t="str">
        <f aca="false">VLOOKUP(A161,Feuil2!A:E,2,FALSE())</f>
        <v>CC de la Région de Machecoul</v>
      </c>
      <c r="D161" s="8" t="n">
        <v>32</v>
      </c>
      <c r="E161" s="8" t="n">
        <v>60</v>
      </c>
      <c r="F161" s="8" t="n">
        <v>0</v>
      </c>
      <c r="G161" s="8" t="n">
        <v>4</v>
      </c>
    </row>
    <row r="162" s="5" customFormat="true" ht="12" hidden="false" customHeight="false" outlineLevel="0" collapsed="false">
      <c r="A162" s="8" t="s">
        <v>166</v>
      </c>
      <c r="B162" s="8" t="s">
        <v>10</v>
      </c>
      <c r="C162" s="8" t="str">
        <f aca="false">VLOOKUP(A162,Feuil2!A:E,2,FALSE())</f>
        <v>CC Coeur d'Estuaire</v>
      </c>
      <c r="D162" s="8" t="n">
        <v>158</v>
      </c>
      <c r="E162" s="8" t="n">
        <v>267</v>
      </c>
      <c r="F162" s="8" t="n">
        <v>0</v>
      </c>
      <c r="G162" s="8" t="n">
        <v>16</v>
      </c>
    </row>
    <row r="163" s="5" customFormat="true" ht="12" hidden="false" customHeight="false" outlineLevel="0" collapsed="false">
      <c r="A163" s="8" t="s">
        <v>167</v>
      </c>
      <c r="B163" s="8" t="s">
        <v>10</v>
      </c>
      <c r="C163" s="8" t="str">
        <f aca="false">VLOOKUP(A163,Feuil2!A:E,2,FALSE())</f>
        <v>CC Sèvre Maine et Goulaine</v>
      </c>
      <c r="D163" s="8" t="n">
        <v>45</v>
      </c>
      <c r="E163" s="8" t="n">
        <v>86</v>
      </c>
      <c r="F163" s="8" t="n">
        <v>0</v>
      </c>
      <c r="G163" s="8" t="n">
        <v>6</v>
      </c>
    </row>
    <row r="164" s="5" customFormat="true" ht="12" hidden="false" customHeight="false" outlineLevel="0" collapsed="false">
      <c r="A164" s="8" t="s">
        <v>168</v>
      </c>
      <c r="B164" s="8" t="s">
        <v>10</v>
      </c>
      <c r="C164" s="8" t="e">
        <f aca="false">VLOOKUP(A164,Feuil2!A:E,2,FALSE())</f>
        <v>#N/A</v>
      </c>
      <c r="D164" s="8" t="n">
        <v>71</v>
      </c>
      <c r="E164" s="8" t="n">
        <v>103</v>
      </c>
      <c r="F164" s="8" t="n">
        <v>0</v>
      </c>
      <c r="G164" s="8" t="n">
        <v>7</v>
      </c>
    </row>
    <row r="165" s="5" customFormat="true" ht="12" hidden="false" customHeight="false" outlineLevel="0" collapsed="false">
      <c r="A165" s="8" t="s">
        <v>169</v>
      </c>
      <c r="B165" s="8" t="s">
        <v>10</v>
      </c>
      <c r="C165" s="8" t="str">
        <f aca="false">VLOOKUP(A165,Feuil2!A:E,2,FALSE())</f>
        <v>CC du Pays de Pontchâteau St Gildas des Bois</v>
      </c>
      <c r="D165" s="8" t="n">
        <v>87</v>
      </c>
      <c r="E165" s="8" t="n">
        <v>165</v>
      </c>
      <c r="F165" s="8" t="n">
        <v>0</v>
      </c>
      <c r="G165" s="8" t="n">
        <v>9</v>
      </c>
    </row>
    <row r="166" s="5" customFormat="true" ht="12" hidden="false" customHeight="false" outlineLevel="0" collapsed="false">
      <c r="A166" s="8" t="s">
        <v>170</v>
      </c>
      <c r="B166" s="8" t="s">
        <v>10</v>
      </c>
      <c r="C166" s="8" t="str">
        <f aca="false">VLOOKUP(A166,Feuil2!A:E,2,FALSE())</f>
        <v>CU Nantes Métropole</v>
      </c>
      <c r="D166" s="8" t="n">
        <v>1664</v>
      </c>
      <c r="E166" s="8" t="n">
        <v>2303</v>
      </c>
      <c r="F166" s="8" t="n">
        <v>36</v>
      </c>
      <c r="G166" s="8" t="n">
        <v>167</v>
      </c>
    </row>
    <row r="167" s="5" customFormat="true" ht="12" hidden="false" customHeight="false" outlineLevel="0" collapsed="false">
      <c r="A167" s="8" t="s">
        <v>171</v>
      </c>
      <c r="B167" s="8" t="s">
        <v>10</v>
      </c>
      <c r="C167" s="8" t="str">
        <f aca="false">VLOOKUP(A167,Feuil2!A:E,2,FALSE())</f>
        <v>CC du pays d'Ancenis</v>
      </c>
      <c r="D167" s="8" t="n">
        <v>69</v>
      </c>
      <c r="E167" s="8" t="n">
        <v>130</v>
      </c>
      <c r="F167" s="8" t="n">
        <v>0</v>
      </c>
      <c r="G167" s="8" t="n">
        <v>8</v>
      </c>
    </row>
    <row r="168" s="5" customFormat="true" ht="12" hidden="false" customHeight="false" outlineLevel="0" collapsed="false">
      <c r="A168" s="8" t="s">
        <v>172</v>
      </c>
      <c r="B168" s="8" t="s">
        <v>10</v>
      </c>
      <c r="C168" s="8" t="e">
        <f aca="false">VLOOKUP(A168,Feuil2!A:E,2,FALSE())</f>
        <v>#N/A</v>
      </c>
      <c r="D168" s="8" t="n">
        <v>61</v>
      </c>
      <c r="E168" s="8" t="n">
        <v>95</v>
      </c>
      <c r="F168" s="8" t="n">
        <v>0</v>
      </c>
      <c r="G168" s="8" t="n">
        <v>6</v>
      </c>
    </row>
    <row r="169" s="5" customFormat="true" ht="12" hidden="false" customHeight="false" outlineLevel="0" collapsed="false">
      <c r="A169" s="8" t="s">
        <v>173</v>
      </c>
      <c r="B169" s="8" t="s">
        <v>10</v>
      </c>
      <c r="C169" s="8" t="str">
        <f aca="false">VLOOKUP(A169,Feuil2!A:E,2,FALSE())</f>
        <v>CU Nantes Métropole</v>
      </c>
      <c r="D169" s="8" t="n">
        <v>207</v>
      </c>
      <c r="E169" s="8" t="n">
        <v>333</v>
      </c>
      <c r="F169" s="8" t="n">
        <v>0</v>
      </c>
      <c r="G169" s="8" t="n">
        <v>20</v>
      </c>
    </row>
    <row r="170" s="5" customFormat="true" ht="12" hidden="false" customHeight="false" outlineLevel="0" collapsed="false">
      <c r="A170" s="8" t="s">
        <v>174</v>
      </c>
      <c r="B170" s="8" t="s">
        <v>10</v>
      </c>
      <c r="C170" s="8" t="str">
        <f aca="false">VLOOKUP(A170,Feuil2!A:E,2,FALSE())</f>
        <v>CA de la Région Nazairienne et de l'Estuaire (CARENE)</v>
      </c>
      <c r="D170" s="8" t="n">
        <v>104</v>
      </c>
      <c r="E170" s="8" t="n">
        <v>158</v>
      </c>
      <c r="F170" s="8" t="n">
        <v>0</v>
      </c>
      <c r="G170" s="8" t="n">
        <v>11</v>
      </c>
    </row>
    <row r="171" s="5" customFormat="true" ht="12" hidden="false" customHeight="false" outlineLevel="0" collapsed="false">
      <c r="A171" s="8" t="s">
        <v>175</v>
      </c>
      <c r="B171" s="8" t="s">
        <v>10</v>
      </c>
      <c r="C171" s="8" t="str">
        <f aca="false">VLOOKUP(A171,Feuil2!A:E,2,FALSE())</f>
        <v>CC Loire Divatte</v>
      </c>
      <c r="D171" s="8" t="n">
        <v>164</v>
      </c>
      <c r="E171" s="8" t="n">
        <v>317</v>
      </c>
      <c r="F171" s="8" t="n">
        <v>0</v>
      </c>
      <c r="G171" s="8" t="n">
        <v>18</v>
      </c>
    </row>
    <row r="172" s="5" customFormat="true" ht="12" hidden="false" customHeight="false" outlineLevel="0" collapsed="false">
      <c r="A172" s="8" t="s">
        <v>176</v>
      </c>
      <c r="B172" s="8" t="s">
        <v>10</v>
      </c>
      <c r="C172" s="8" t="str">
        <f aca="false">VLOOKUP(A172,Feuil2!A:E,2,FALSE())</f>
        <v>CC du Castelbriantais</v>
      </c>
      <c r="D172" s="8" t="n">
        <v>24</v>
      </c>
      <c r="E172" s="8" t="n">
        <v>14</v>
      </c>
      <c r="F172" s="8" t="n">
        <v>0</v>
      </c>
      <c r="G172" s="8" t="n">
        <v>2</v>
      </c>
    </row>
    <row r="173" s="5" customFormat="true" ht="12" hidden="false" customHeight="false" outlineLevel="0" collapsed="false">
      <c r="A173" s="8" t="s">
        <v>177</v>
      </c>
      <c r="B173" s="8" t="s">
        <v>10</v>
      </c>
      <c r="C173" s="8" t="e">
        <f aca="false">VLOOKUP(A173,Feuil2!A:E,2,FALSE())</f>
        <v>#N/A</v>
      </c>
      <c r="D173" s="8" t="n">
        <v>64</v>
      </c>
      <c r="E173" s="8" t="n">
        <v>83</v>
      </c>
      <c r="F173" s="8" t="n">
        <v>0</v>
      </c>
      <c r="G173" s="8" t="n">
        <v>6</v>
      </c>
    </row>
    <row r="174" s="5" customFormat="true" ht="12" hidden="false" customHeight="false" outlineLevel="0" collapsed="false">
      <c r="A174" s="8" t="s">
        <v>178</v>
      </c>
      <c r="B174" s="8" t="s">
        <v>10</v>
      </c>
      <c r="C174" s="8" t="str">
        <f aca="false">VLOOKUP(A174,Feuil2!A:E,2,FALSE())</f>
        <v>CC de la Vallée de Clisson</v>
      </c>
      <c r="D174" s="8" t="n">
        <v>55</v>
      </c>
      <c r="E174" s="8" t="n">
        <v>97</v>
      </c>
      <c r="F174" s="8" t="n">
        <v>0</v>
      </c>
      <c r="G174" s="8" t="n">
        <v>6</v>
      </c>
    </row>
    <row r="175" s="5" customFormat="true" ht="12" hidden="false" customHeight="false" outlineLevel="0" collapsed="false">
      <c r="A175" s="8" t="s">
        <v>179</v>
      </c>
      <c r="B175" s="8" t="s">
        <v>10</v>
      </c>
      <c r="C175" s="8" t="str">
        <f aca="false">VLOOKUP(A175,Feuil2!A:E,2,FALSE())</f>
        <v>CC de Grand Lieu</v>
      </c>
      <c r="D175" s="8" t="n">
        <v>60</v>
      </c>
      <c r="E175" s="8" t="n">
        <v>80</v>
      </c>
      <c r="F175" s="8" t="n">
        <v>0</v>
      </c>
      <c r="G175" s="8" t="n">
        <v>6</v>
      </c>
    </row>
    <row r="176" s="5" customFormat="true" ht="12" hidden="false" customHeight="false" outlineLevel="0" collapsed="false">
      <c r="A176" s="8" t="s">
        <v>180</v>
      </c>
      <c r="B176" s="8" t="s">
        <v>10</v>
      </c>
      <c r="C176" s="8" t="str">
        <f aca="false">VLOOKUP(A176,Feuil2!A:E,2,FALSE())</f>
        <v>CA de la Presqu'île de Guérande Atlantique (CAP ATLANTIQUE)</v>
      </c>
      <c r="D176" s="8" t="n">
        <v>94</v>
      </c>
      <c r="E176" s="8" t="n">
        <v>320</v>
      </c>
      <c r="F176" s="8" t="n">
        <v>0</v>
      </c>
      <c r="G176" s="8" t="n">
        <v>16</v>
      </c>
    </row>
    <row r="177" s="5" customFormat="true" ht="12" hidden="false" customHeight="false" outlineLevel="0" collapsed="false">
      <c r="A177" s="8" t="s">
        <v>181</v>
      </c>
      <c r="B177" s="8" t="s">
        <v>10</v>
      </c>
      <c r="C177" s="8" t="str">
        <f aca="false">VLOOKUP(A177,Feuil2!A:E,2,FALSE())</f>
        <v>CA de la Région Nazairienne et de l'Estuaire (CARENE)</v>
      </c>
      <c r="D177" s="8" t="n">
        <v>118</v>
      </c>
      <c r="E177" s="8" t="n">
        <v>239</v>
      </c>
      <c r="F177" s="8" t="n">
        <v>0</v>
      </c>
      <c r="G177" s="8" t="n">
        <v>13</v>
      </c>
    </row>
    <row r="178" s="5" customFormat="true" ht="12" hidden="false" customHeight="false" outlineLevel="0" collapsed="false">
      <c r="A178" s="8" t="s">
        <v>182</v>
      </c>
      <c r="B178" s="8" t="s">
        <v>10</v>
      </c>
      <c r="C178" s="8" t="str">
        <f aca="false">VLOOKUP(A178,Feuil2!A:E,2,FALSE())</f>
        <v>CC de la Région de Machecoul</v>
      </c>
      <c r="D178" s="8" t="n">
        <v>75</v>
      </c>
      <c r="E178" s="8" t="n">
        <v>139</v>
      </c>
      <c r="F178" s="8" t="n">
        <v>11</v>
      </c>
      <c r="G178" s="8" t="n">
        <v>10</v>
      </c>
    </row>
    <row r="179" s="5" customFormat="true" ht="12" hidden="false" customHeight="false" outlineLevel="0" collapsed="false">
      <c r="A179" s="8" t="s">
        <v>183</v>
      </c>
      <c r="B179" s="8" t="s">
        <v>10</v>
      </c>
      <c r="C179" s="8" t="e">
        <f aca="false">VLOOKUP(A179,Feuil2!A:E,2,FALSE())</f>
        <v>#N/A</v>
      </c>
      <c r="D179" s="8" t="n">
        <v>160</v>
      </c>
      <c r="E179" s="8" t="n">
        <v>210</v>
      </c>
      <c r="F179" s="8" t="n">
        <v>0</v>
      </c>
      <c r="G179" s="8" t="n">
        <v>14</v>
      </c>
    </row>
    <row r="180" s="5" customFormat="true" ht="12" hidden="false" customHeight="false" outlineLevel="0" collapsed="false">
      <c r="A180" s="8" t="s">
        <v>184</v>
      </c>
      <c r="B180" s="8" t="s">
        <v>10</v>
      </c>
      <c r="C180" s="8" t="str">
        <f aca="false">VLOOKUP(A180,Feuil2!A:E,2,FALSE())</f>
        <v>CC du pays d'Ancenis</v>
      </c>
      <c r="D180" s="8" t="n">
        <v>62</v>
      </c>
      <c r="E180" s="8" t="n">
        <v>105</v>
      </c>
      <c r="F180" s="8" t="n">
        <v>11</v>
      </c>
      <c r="G180" s="8" t="n">
        <v>10</v>
      </c>
    </row>
    <row r="181" s="5" customFormat="true" ht="12" hidden="false" customHeight="false" outlineLevel="0" collapsed="false">
      <c r="A181" s="8" t="s">
        <v>185</v>
      </c>
      <c r="B181" s="8" t="s">
        <v>10</v>
      </c>
      <c r="C181" s="8" t="e">
        <f aca="false">VLOOKUP(A181,Feuil2!A:E,2,FALSE())</f>
        <v>#N/A</v>
      </c>
      <c r="D181" s="8" t="n">
        <v>15</v>
      </c>
      <c r="E181" s="8" t="n">
        <v>28</v>
      </c>
      <c r="F181" s="8" t="n">
        <v>0</v>
      </c>
      <c r="G181" s="8" t="n">
        <v>2</v>
      </c>
    </row>
    <row r="182" s="5" customFormat="true" ht="12" hidden="false" customHeight="false" outlineLevel="0" collapsed="false">
      <c r="A182" s="8" t="s">
        <v>186</v>
      </c>
      <c r="B182" s="8" t="s">
        <v>10</v>
      </c>
      <c r="C182" s="8" t="str">
        <f aca="false">VLOOKUP(A182,Feuil2!A:E,2,FALSE())</f>
        <v>CC de Pornic</v>
      </c>
      <c r="D182" s="8" t="n">
        <v>82</v>
      </c>
      <c r="E182" s="8" t="n">
        <v>143</v>
      </c>
      <c r="F182" s="8" t="n">
        <v>0</v>
      </c>
      <c r="G182" s="8" t="n">
        <v>9</v>
      </c>
    </row>
    <row r="183" s="5" customFormat="true" ht="12" hidden="false" customHeight="false" outlineLevel="0" collapsed="false">
      <c r="A183" s="8" t="s">
        <v>187</v>
      </c>
      <c r="B183" s="8" t="s">
        <v>10</v>
      </c>
      <c r="C183" s="8" t="str">
        <f aca="false">VLOOKUP(A183,Feuil2!A:E,2,FALSE())</f>
        <v>CA de la Presqu'île de Guérande Atlantique (CAP ATLANTIQUE)</v>
      </c>
      <c r="D183" s="8" t="n">
        <v>66</v>
      </c>
      <c r="E183" s="8" t="n">
        <v>144</v>
      </c>
      <c r="F183" s="8" t="n">
        <v>0</v>
      </c>
      <c r="G183" s="8" t="n">
        <v>9</v>
      </c>
    </row>
    <row r="184" s="5" customFormat="true" ht="12" hidden="false" customHeight="false" outlineLevel="0" collapsed="false">
      <c r="A184" s="8" t="s">
        <v>188</v>
      </c>
      <c r="B184" s="8" t="s">
        <v>10</v>
      </c>
      <c r="C184" s="8" t="str">
        <f aca="false">VLOOKUP(A184,Feuil2!A:E,2,FALSE())</f>
        <v>CA de la Région Nazairienne et de l'Estuaire (CARENE)</v>
      </c>
      <c r="D184" s="8" t="n">
        <v>2002</v>
      </c>
      <c r="E184" s="8" t="n">
        <v>3095</v>
      </c>
      <c r="F184" s="8" t="n">
        <v>78</v>
      </c>
      <c r="G184" s="8" t="n">
        <v>218</v>
      </c>
    </row>
    <row r="185" s="5" customFormat="true" ht="12" hidden="false" customHeight="false" outlineLevel="0" collapsed="false">
      <c r="A185" s="8" t="s">
        <v>189</v>
      </c>
      <c r="B185" s="8" t="s">
        <v>10</v>
      </c>
      <c r="C185" s="8" t="str">
        <f aca="false">VLOOKUP(A185,Feuil2!A:E,2,FALSE())</f>
        <v>CC du Pays de Redon</v>
      </c>
      <c r="D185" s="8" t="n">
        <v>72</v>
      </c>
      <c r="E185" s="8" t="n">
        <v>141</v>
      </c>
      <c r="F185" s="8" t="n">
        <v>12</v>
      </c>
      <c r="G185" s="8" t="n">
        <v>10</v>
      </c>
    </row>
    <row r="186" s="5" customFormat="true" ht="12" hidden="false" customHeight="false" outlineLevel="0" collapsed="false">
      <c r="A186" s="8" t="s">
        <v>190</v>
      </c>
      <c r="B186" s="8" t="s">
        <v>10</v>
      </c>
      <c r="C186" s="8" t="e">
        <f aca="false">VLOOKUP(A186,Feuil2!A:E,2,FALSE())</f>
        <v>#N/A</v>
      </c>
      <c r="D186" s="8" t="n">
        <v>124</v>
      </c>
      <c r="E186" s="8" t="n">
        <v>153</v>
      </c>
      <c r="F186" s="8" t="n">
        <v>0</v>
      </c>
      <c r="G186" s="8" t="n">
        <v>10</v>
      </c>
    </row>
    <row r="187" s="5" customFormat="true" ht="12" hidden="false" customHeight="false" outlineLevel="0" collapsed="false">
      <c r="A187" s="8" t="s">
        <v>191</v>
      </c>
      <c r="B187" s="8" t="s">
        <v>10</v>
      </c>
      <c r="C187" s="8" t="str">
        <f aca="false">VLOOKUP(A187,Feuil2!A:E,2,FALSE())</f>
        <v>CC de Grand Lieu</v>
      </c>
      <c r="D187" s="8" t="n">
        <v>277</v>
      </c>
      <c r="E187" s="8" t="n">
        <v>412</v>
      </c>
      <c r="F187" s="8" t="n">
        <v>13</v>
      </c>
      <c r="G187" s="8" t="n">
        <v>29</v>
      </c>
    </row>
    <row r="188" s="5" customFormat="true" ht="12" hidden="false" customHeight="false" outlineLevel="0" collapsed="false">
      <c r="A188" s="8" t="s">
        <v>192</v>
      </c>
      <c r="B188" s="8" t="s">
        <v>10</v>
      </c>
      <c r="C188" s="8" t="e">
        <f aca="false">VLOOKUP(A188,Feuil2!A:E,2,FALSE())</f>
        <v>#N/A</v>
      </c>
      <c r="D188" s="8" t="n">
        <v>691</v>
      </c>
      <c r="E188" s="8" t="n">
        <v>1047</v>
      </c>
      <c r="F188" s="8" t="n">
        <v>13</v>
      </c>
      <c r="G188" s="8" t="n">
        <v>68</v>
      </c>
    </row>
    <row r="189" s="5" customFormat="true" ht="12" hidden="false" customHeight="false" outlineLevel="0" collapsed="false">
      <c r="A189" s="8" t="s">
        <v>193</v>
      </c>
      <c r="B189" s="8" t="s">
        <v>10</v>
      </c>
      <c r="C189" s="8" t="str">
        <f aca="false">VLOOKUP(A189,Feuil2!A:E,2,FALSE())</f>
        <v>CC du Sud Estuaire</v>
      </c>
      <c r="D189" s="8" t="n">
        <v>74</v>
      </c>
      <c r="E189" s="8" t="n">
        <v>101</v>
      </c>
      <c r="F189" s="8" t="n">
        <v>0</v>
      </c>
      <c r="G189" s="8" t="n">
        <v>7</v>
      </c>
    </row>
    <row r="190" s="5" customFormat="true" ht="12" hidden="false" customHeight="false" outlineLevel="0" collapsed="false">
      <c r="A190" s="8" t="s">
        <v>194</v>
      </c>
      <c r="B190" s="8" t="s">
        <v>10</v>
      </c>
      <c r="C190" s="8" t="str">
        <f aca="false">VLOOKUP(A190,Feuil2!A:E,2,FALSE())</f>
        <v>CC du Secteur de Derval</v>
      </c>
      <c r="D190" s="8" t="n">
        <v>42</v>
      </c>
      <c r="E190" s="8" t="n">
        <v>63</v>
      </c>
      <c r="F190" s="8" t="n">
        <v>0</v>
      </c>
      <c r="G190" s="8" t="n">
        <v>5</v>
      </c>
    </row>
    <row r="191" s="5" customFormat="true" ht="12" hidden="false" customHeight="false" outlineLevel="0" collapsed="false">
      <c r="A191" s="8" t="s">
        <v>195</v>
      </c>
      <c r="B191" s="8" t="s">
        <v>10</v>
      </c>
      <c r="C191" s="8" t="str">
        <f aca="false">VLOOKUP(A191,Feuil2!A:E,2,FALSE())</f>
        <v>CU Nantes Métropole</v>
      </c>
      <c r="D191" s="8" t="n">
        <v>185</v>
      </c>
      <c r="E191" s="8" t="n">
        <v>287</v>
      </c>
      <c r="F191" s="8" t="n">
        <v>7</v>
      </c>
      <c r="G191" s="8" t="n">
        <v>19</v>
      </c>
    </row>
    <row r="192" s="5" customFormat="true" ht="12" hidden="false" customHeight="false" outlineLevel="0" collapsed="false">
      <c r="A192" s="8" t="s">
        <v>196</v>
      </c>
      <c r="B192" s="8" t="s">
        <v>10</v>
      </c>
      <c r="C192" s="8" t="str">
        <f aca="false">VLOOKUP(A192,Feuil2!A:E,2,FALSE())</f>
        <v>CC Loire et Sillon</v>
      </c>
      <c r="D192" s="8" t="n">
        <v>255</v>
      </c>
      <c r="E192" s="8" t="n">
        <v>448</v>
      </c>
      <c r="F192" s="8" t="n">
        <v>13</v>
      </c>
      <c r="G192" s="8" t="n">
        <v>28</v>
      </c>
    </row>
    <row r="193" s="5" customFormat="true" ht="12" hidden="false" customHeight="false" outlineLevel="0" collapsed="false">
      <c r="A193" s="8" t="s">
        <v>197</v>
      </c>
      <c r="B193" s="8" t="s">
        <v>10</v>
      </c>
      <c r="C193" s="8" t="e">
        <f aca="false">VLOOKUP(A193,Feuil2!A:E,2,FALSE())</f>
        <v>#N/A</v>
      </c>
      <c r="D193" s="8" t="n">
        <v>51</v>
      </c>
      <c r="E193" s="8" t="n">
        <v>92</v>
      </c>
      <c r="F193" s="8" t="n">
        <v>0</v>
      </c>
      <c r="G193" s="8" t="n">
        <v>6</v>
      </c>
    </row>
    <row r="194" s="5" customFormat="true" ht="12" hidden="false" customHeight="false" outlineLevel="0" collapsed="false">
      <c r="A194" s="8" t="s">
        <v>198</v>
      </c>
      <c r="B194" s="8" t="s">
        <v>10</v>
      </c>
      <c r="C194" s="8" t="str">
        <f aca="false">VLOOKUP(A194,Feuil2!A:E,2,FALSE())</f>
        <v>CC du Secteur de Derval</v>
      </c>
      <c r="D194" s="8" t="n">
        <v>32</v>
      </c>
      <c r="E194" s="8" t="n">
        <v>61</v>
      </c>
      <c r="F194" s="8" t="n">
        <v>0</v>
      </c>
      <c r="G194" s="8" t="n">
        <v>4</v>
      </c>
    </row>
    <row r="195" s="5" customFormat="true" ht="12" hidden="false" customHeight="false" outlineLevel="0" collapsed="false">
      <c r="A195" s="8" t="s">
        <v>199</v>
      </c>
      <c r="B195" s="8" t="s">
        <v>10</v>
      </c>
      <c r="C195" s="8" t="str">
        <f aca="false">VLOOKUP(A195,Feuil2!A:E,2,FALSE())</f>
        <v>CC du Castelbriantais</v>
      </c>
      <c r="D195" s="8" t="n">
        <v>61</v>
      </c>
      <c r="E195" s="8" t="n">
        <v>80</v>
      </c>
      <c r="F195" s="8" t="n">
        <v>0</v>
      </c>
      <c r="G195" s="8" t="n">
        <v>6</v>
      </c>
    </row>
    <row r="196" s="5" customFormat="true" ht="12" hidden="false" customHeight="false" outlineLevel="0" collapsed="false">
      <c r="A196" s="8" t="s">
        <v>200</v>
      </c>
      <c r="B196" s="8" t="s">
        <v>10</v>
      </c>
      <c r="C196" s="8" t="str">
        <f aca="false">VLOOKUP(A196,Feuil2!A:E,2,FALSE())</f>
        <v>CC du Castelbriantais</v>
      </c>
      <c r="D196" s="8" t="n">
        <v>14</v>
      </c>
      <c r="E196" s="8" t="n">
        <v>23</v>
      </c>
      <c r="F196" s="8" t="n">
        <v>0</v>
      </c>
      <c r="G196" s="8" t="n">
        <v>2</v>
      </c>
    </row>
    <row r="197" s="5" customFormat="true" ht="12" hidden="false" customHeight="false" outlineLevel="0" collapsed="false">
      <c r="A197" s="8" t="s">
        <v>201</v>
      </c>
      <c r="B197" s="8" t="s">
        <v>10</v>
      </c>
      <c r="C197" s="8" t="e">
        <f aca="false">VLOOKUP(A197,Feuil2!A:E,2,FALSE())</f>
        <v>#N/A</v>
      </c>
      <c r="D197" s="8" t="n">
        <v>191</v>
      </c>
      <c r="E197" s="8" t="n">
        <v>288</v>
      </c>
      <c r="F197" s="8" t="n">
        <v>0</v>
      </c>
      <c r="G197" s="8" t="n">
        <v>19</v>
      </c>
    </row>
    <row r="198" s="5" customFormat="true" ht="12" hidden="false" customHeight="false" outlineLevel="0" collapsed="false">
      <c r="A198" s="8" t="s">
        <v>202</v>
      </c>
      <c r="B198" s="8" t="s">
        <v>10</v>
      </c>
      <c r="C198" s="8" t="e">
        <f aca="false">VLOOKUP(A198,Feuil2!A:E,2,FALSE())</f>
        <v>#N/A</v>
      </c>
      <c r="D198" s="8" t="n">
        <v>51</v>
      </c>
      <c r="E198" s="8" t="n">
        <v>86</v>
      </c>
      <c r="F198" s="8" t="n">
        <v>0</v>
      </c>
      <c r="G198" s="8" t="n">
        <v>6</v>
      </c>
    </row>
    <row r="199" s="5" customFormat="true" ht="12" hidden="false" customHeight="false" outlineLevel="0" collapsed="false">
      <c r="A199" s="8" t="s">
        <v>203</v>
      </c>
      <c r="B199" s="8" t="s">
        <v>10</v>
      </c>
      <c r="C199" s="8" t="e">
        <f aca="false">VLOOKUP(A199,Feuil2!A:E,2,FALSE())</f>
        <v>#N/A</v>
      </c>
      <c r="D199" s="8" t="n">
        <v>295</v>
      </c>
      <c r="E199" s="8" t="n">
        <v>507</v>
      </c>
      <c r="F199" s="8" t="n">
        <v>0</v>
      </c>
      <c r="G199" s="8" t="n">
        <v>29</v>
      </c>
    </row>
    <row r="200" s="5" customFormat="true" ht="12" hidden="false" customHeight="false" outlineLevel="0" collapsed="false">
      <c r="A200" s="8" t="s">
        <v>204</v>
      </c>
      <c r="B200" s="8" t="s">
        <v>10</v>
      </c>
      <c r="C200" s="8" t="str">
        <f aca="false">VLOOKUP(A200,Feuil2!A:E,2,FALSE())</f>
        <v>CC de la Loire Atlantique Méridionale</v>
      </c>
      <c r="D200" s="8" t="n">
        <v>43</v>
      </c>
      <c r="E200" s="8" t="n">
        <v>68</v>
      </c>
      <c r="F200" s="8" t="n">
        <v>0</v>
      </c>
      <c r="G200" s="8" t="n">
        <v>5</v>
      </c>
    </row>
    <row r="201" s="5" customFormat="true" ht="12" hidden="false" customHeight="false" outlineLevel="0" collapsed="false">
      <c r="A201" s="8" t="s">
        <v>205</v>
      </c>
      <c r="B201" s="8" t="s">
        <v>10</v>
      </c>
      <c r="C201" s="8" t="str">
        <f aca="false">VLOOKUP(A201,Feuil2!A:E,2,FALSE())</f>
        <v>CC du pays d'Ancenis</v>
      </c>
      <c r="D201" s="8" t="n">
        <v>52</v>
      </c>
      <c r="E201" s="8" t="n">
        <v>79</v>
      </c>
      <c r="F201" s="8" t="n">
        <v>0</v>
      </c>
      <c r="G201" s="8" t="n">
        <v>5</v>
      </c>
    </row>
    <row r="202" s="5" customFormat="true" ht="12" hidden="false" customHeight="false" outlineLevel="0" collapsed="false">
      <c r="A202" s="8" t="s">
        <v>206</v>
      </c>
      <c r="B202" s="8" t="s">
        <v>10</v>
      </c>
      <c r="C202" s="8" t="e">
        <f aca="false">VLOOKUP(A202,Feuil2!A:E,2,FALSE())</f>
        <v>#N/A</v>
      </c>
      <c r="D202" s="8" t="n">
        <v>263</v>
      </c>
      <c r="E202" s="8" t="n">
        <v>385</v>
      </c>
      <c r="F202" s="8" t="n">
        <v>0</v>
      </c>
      <c r="G202" s="8" t="n">
        <v>25</v>
      </c>
    </row>
    <row r="203" s="5" customFormat="true" ht="12" hidden="false" customHeight="false" outlineLevel="0" collapsed="false">
      <c r="A203" s="8" t="s">
        <v>207</v>
      </c>
      <c r="B203" s="8" t="s">
        <v>10</v>
      </c>
      <c r="C203" s="8" t="str">
        <f aca="false">VLOOKUP(A203,Feuil2!A:E,2,FALSE())</f>
        <v>CA de la Région Nazairienne et de l'Estuaire (CARENE)</v>
      </c>
      <c r="D203" s="8" t="n">
        <v>319</v>
      </c>
      <c r="E203" s="8" t="n">
        <v>469</v>
      </c>
      <c r="F203" s="8" t="n">
        <v>11</v>
      </c>
      <c r="G203" s="8" t="n">
        <v>34</v>
      </c>
    </row>
    <row r="204" s="5" customFormat="true" ht="12" hidden="false" customHeight="false" outlineLevel="0" collapsed="false">
      <c r="A204" s="8" t="s">
        <v>208</v>
      </c>
      <c r="B204" s="8" t="s">
        <v>10</v>
      </c>
      <c r="C204" s="8" t="str">
        <f aca="false">VLOOKUP(A204,Feuil2!A:E,2,FALSE())</f>
        <v>CC de Vallet</v>
      </c>
      <c r="D204" s="8" t="n">
        <v>194</v>
      </c>
      <c r="E204" s="8" t="n">
        <v>351</v>
      </c>
      <c r="F204" s="8" t="n">
        <v>0</v>
      </c>
      <c r="G204" s="8" t="n">
        <v>21</v>
      </c>
    </row>
    <row r="205" s="5" customFormat="true" ht="12" hidden="false" customHeight="false" outlineLevel="0" collapsed="false">
      <c r="A205" s="8" t="s">
        <v>209</v>
      </c>
      <c r="B205" s="8" t="s">
        <v>10</v>
      </c>
      <c r="C205" s="8" t="str">
        <f aca="false">VLOOKUP(A205,Feuil2!A:E,2,FALSE())</f>
        <v>CC du pays d'Ancenis</v>
      </c>
      <c r="D205" s="8" t="n">
        <v>99</v>
      </c>
      <c r="E205" s="8" t="n">
        <v>164</v>
      </c>
      <c r="F205" s="8" t="n">
        <v>12</v>
      </c>
      <c r="G205" s="8" t="n">
        <v>12</v>
      </c>
    </row>
    <row r="206" s="5" customFormat="true" ht="12" hidden="false" customHeight="false" outlineLevel="0" collapsed="false">
      <c r="A206" s="8" t="s">
        <v>210</v>
      </c>
      <c r="B206" s="8" t="s">
        <v>10</v>
      </c>
      <c r="C206" s="8" t="str">
        <f aca="false">VLOOKUP(A206,Feuil2!A:E,2,FALSE())</f>
        <v>CC de la Région de Nozay</v>
      </c>
      <c r="D206" s="8" t="n">
        <v>55</v>
      </c>
      <c r="E206" s="8" t="n">
        <v>78</v>
      </c>
      <c r="F206" s="8" t="n">
        <v>0</v>
      </c>
      <c r="G206" s="8" t="n">
        <v>5</v>
      </c>
    </row>
    <row r="207" s="5" customFormat="true" ht="12" hidden="false" customHeight="false" outlineLevel="0" collapsed="false">
      <c r="A207" s="8" t="s">
        <v>211</v>
      </c>
      <c r="B207" s="8" t="s">
        <v>10</v>
      </c>
      <c r="C207" s="8" t="str">
        <f aca="false">VLOOKUP(A207,Feuil2!A:E,2,FALSE())</f>
        <v>CU Nantes Métropole</v>
      </c>
      <c r="D207" s="8" t="n">
        <v>550</v>
      </c>
      <c r="E207" s="8" t="n">
        <v>879</v>
      </c>
      <c r="F207" s="8" t="n">
        <v>17</v>
      </c>
      <c r="G207" s="8" t="n">
        <v>56</v>
      </c>
    </row>
    <row r="208" s="5" customFormat="true" ht="12" hidden="false" customHeight="false" outlineLevel="0" collapsed="false">
      <c r="A208" s="8" t="s">
        <v>212</v>
      </c>
      <c r="B208" s="8" t="s">
        <v>10</v>
      </c>
      <c r="C208" s="8" t="str">
        <f aca="false">VLOOKUP(A208,Feuil2!A:E,2,FALSE())</f>
        <v>CC de la Vallée de Clisson</v>
      </c>
      <c r="D208" s="8" t="n">
        <v>104</v>
      </c>
      <c r="E208" s="8" t="n">
        <v>192</v>
      </c>
      <c r="F208" s="8" t="n">
        <v>0</v>
      </c>
      <c r="G208" s="8" t="n">
        <v>12</v>
      </c>
    </row>
    <row r="209" s="5" customFormat="true" ht="12" hidden="false" customHeight="false" outlineLevel="0" collapsed="false">
      <c r="A209" s="8" t="s">
        <v>213</v>
      </c>
      <c r="B209" s="8" t="s">
        <v>10</v>
      </c>
      <c r="C209" s="8" t="str">
        <f aca="false">VLOOKUP(A209,Feuil2!A:E,2,FALSE())</f>
        <v>CC d'Erdre et Gesvres</v>
      </c>
      <c r="D209" s="8" t="n">
        <v>177</v>
      </c>
      <c r="E209" s="8" t="n">
        <v>251</v>
      </c>
      <c r="F209" s="8" t="n">
        <v>0</v>
      </c>
      <c r="G209" s="8" t="n">
        <v>17</v>
      </c>
    </row>
    <row r="210" s="5" customFormat="true" ht="12" hidden="false" customHeight="false" outlineLevel="0" collapsed="false">
      <c r="A210" s="8" t="s">
        <v>214</v>
      </c>
      <c r="B210" s="8" t="s">
        <v>10</v>
      </c>
      <c r="C210" s="8" t="str">
        <f aca="false">VLOOKUP(A210,Feuil2!A:E,2,FALSE())</f>
        <v>CC du pays d'Ancenis</v>
      </c>
      <c r="D210" s="8" t="n">
        <v>30</v>
      </c>
      <c r="E210" s="8" t="n">
        <v>41</v>
      </c>
      <c r="F210" s="8" t="n">
        <v>0</v>
      </c>
      <c r="G210" s="8" t="n">
        <v>3</v>
      </c>
    </row>
    <row r="211" s="5" customFormat="true" ht="12" hidden="false" customHeight="false" outlineLevel="0" collapsed="false">
      <c r="A211" s="8" t="s">
        <v>215</v>
      </c>
      <c r="B211" s="8" t="s">
        <v>10</v>
      </c>
      <c r="C211" s="8" t="str">
        <f aca="false">VLOOKUP(A211,Feuil2!A:E,2,FALSE())</f>
        <v>CC Coeur Pays de Retz</v>
      </c>
      <c r="D211" s="8" t="n">
        <v>34</v>
      </c>
      <c r="E211" s="8" t="n">
        <v>63</v>
      </c>
      <c r="F211" s="8" t="n">
        <v>0</v>
      </c>
      <c r="G211" s="8" t="n">
        <v>4</v>
      </c>
    </row>
    <row r="212" s="5" customFormat="true" ht="12" hidden="false" customHeight="false" outlineLevel="0" collapsed="false">
      <c r="A212" s="8" t="s">
        <v>216</v>
      </c>
      <c r="B212" s="8" t="s">
        <v>217</v>
      </c>
      <c r="C212" s="8" t="str">
        <f aca="false">VLOOKUP(A212,Feuil2!A:E,2,FALSE())</f>
        <v>CA Saumur Loire Développement</v>
      </c>
      <c r="D212" s="8" t="n">
        <v>80</v>
      </c>
      <c r="E212" s="8" t="n">
        <v>164</v>
      </c>
      <c r="F212" s="8" t="n">
        <v>0</v>
      </c>
      <c r="G212" s="8" t="n">
        <v>10</v>
      </c>
    </row>
    <row r="213" s="5" customFormat="true" ht="12" hidden="false" customHeight="false" outlineLevel="0" collapsed="false">
      <c r="A213" s="8" t="s">
        <v>218</v>
      </c>
      <c r="B213" s="8" t="s">
        <v>217</v>
      </c>
      <c r="C213" s="8" t="e">
        <f aca="false">VLOOKUP(A213,Feuil2!A:E,2,FALSE())</f>
        <v>#N/A</v>
      </c>
      <c r="D213" s="8" t="n">
        <v>0</v>
      </c>
      <c r="E213" s="8" t="n">
        <v>49</v>
      </c>
      <c r="F213" s="8" t="n">
        <v>0</v>
      </c>
      <c r="G213" s="8" t="n">
        <v>2</v>
      </c>
    </row>
    <row r="214" s="5" customFormat="true" ht="12" hidden="false" customHeight="false" outlineLevel="0" collapsed="false">
      <c r="A214" s="8" t="s">
        <v>219</v>
      </c>
      <c r="B214" s="8" t="s">
        <v>217</v>
      </c>
      <c r="C214" s="8" t="str">
        <f aca="false">VLOOKUP(A214,Feuil2!A:E,2,FALSE())</f>
        <v>CC de la Vallée Loire-Authion</v>
      </c>
      <c r="D214" s="8" t="n">
        <v>73</v>
      </c>
      <c r="E214" s="8" t="n">
        <v>126</v>
      </c>
      <c r="F214" s="8" t="n">
        <v>0</v>
      </c>
      <c r="G214" s="8" t="n">
        <v>8</v>
      </c>
    </row>
    <row r="215" s="5" customFormat="true" ht="12" hidden="false" customHeight="false" outlineLevel="0" collapsed="false">
      <c r="A215" s="8" t="s">
        <v>220</v>
      </c>
      <c r="B215" s="8" t="s">
        <v>217</v>
      </c>
      <c r="C215" s="8" t="e">
        <f aca="false">VLOOKUP(A215,Feuil2!A:E,2,FALSE())</f>
        <v>#N/A</v>
      </c>
      <c r="D215" s="8" t="n">
        <v>28</v>
      </c>
      <c r="E215" s="8" t="n">
        <v>33</v>
      </c>
      <c r="F215" s="8" t="n">
        <v>0</v>
      </c>
      <c r="G215" s="8" t="n">
        <v>3</v>
      </c>
    </row>
    <row r="216" s="5" customFormat="true" ht="12" hidden="false" customHeight="false" outlineLevel="0" collapsed="false">
      <c r="A216" s="8" t="s">
        <v>221</v>
      </c>
      <c r="B216" s="8" t="s">
        <v>217</v>
      </c>
      <c r="C216" s="8" t="str">
        <f aca="false">VLOOKUP(A216,Feuil2!A:E,2,FALSE())</f>
        <v>CA Angers Loire Métropole</v>
      </c>
      <c r="D216" s="8" t="n">
        <v>3952</v>
      </c>
      <c r="E216" s="8" t="n">
        <v>5621</v>
      </c>
      <c r="F216" s="8" t="n">
        <v>101</v>
      </c>
      <c r="G216" s="8" t="n">
        <v>409</v>
      </c>
    </row>
    <row r="217" s="5" customFormat="true" ht="12" hidden="false" customHeight="false" outlineLevel="0" collapsed="false">
      <c r="A217" s="8" t="s">
        <v>222</v>
      </c>
      <c r="B217" s="8" t="s">
        <v>217</v>
      </c>
      <c r="C217" s="8" t="str">
        <f aca="false">VLOOKUP(A217,Feuil2!A:E,2,FALSE())</f>
        <v>CC du Canton de Candé</v>
      </c>
      <c r="D217" s="8" t="n">
        <v>37</v>
      </c>
      <c r="E217" s="8" t="n">
        <v>89</v>
      </c>
      <c r="F217" s="8" t="n">
        <v>0</v>
      </c>
      <c r="G217" s="8" t="n">
        <v>5</v>
      </c>
    </row>
    <row r="218" s="5" customFormat="true" ht="12" hidden="false" customHeight="false" outlineLevel="0" collapsed="false">
      <c r="A218" s="8" t="s">
        <v>223</v>
      </c>
      <c r="B218" s="8" t="s">
        <v>217</v>
      </c>
      <c r="C218" s="8" t="e">
        <f aca="false">VLOOKUP(A218,Feuil2!A:E,2,FALSE())</f>
        <v>#N/A</v>
      </c>
      <c r="D218" s="8" t="n">
        <v>17</v>
      </c>
      <c r="E218" s="8" t="n">
        <v>25</v>
      </c>
      <c r="F218" s="8" t="n">
        <v>0</v>
      </c>
      <c r="G218" s="8" t="n">
        <v>2</v>
      </c>
    </row>
    <row r="219" s="5" customFormat="true" ht="12" hidden="false" customHeight="false" outlineLevel="0" collapsed="false">
      <c r="A219" s="8" t="s">
        <v>224</v>
      </c>
      <c r="B219" s="8" t="s">
        <v>217</v>
      </c>
      <c r="C219" s="8" t="e">
        <f aca="false">VLOOKUP(A219,Feuil2!A:E,2,FALSE())</f>
        <v>#N/A</v>
      </c>
      <c r="D219" s="8" t="n">
        <v>5</v>
      </c>
      <c r="E219" s="8" t="n">
        <v>11</v>
      </c>
      <c r="F219" s="8" t="n">
        <v>0</v>
      </c>
      <c r="G219" s="8" t="n">
        <v>1</v>
      </c>
    </row>
    <row r="220" s="5" customFormat="true" ht="12" hidden="false" customHeight="false" outlineLevel="0" collapsed="false">
      <c r="A220" s="8" t="s">
        <v>225</v>
      </c>
      <c r="B220" s="8" t="s">
        <v>217</v>
      </c>
      <c r="C220" s="8" t="e">
        <f aca="false">VLOOKUP(A220,Feuil2!A:E,2,FALSE())</f>
        <v>#N/A</v>
      </c>
      <c r="D220" s="8" t="n">
        <v>20</v>
      </c>
      <c r="E220" s="8" t="n">
        <v>22</v>
      </c>
      <c r="F220" s="8" t="n">
        <v>0</v>
      </c>
      <c r="G220" s="8" t="n">
        <v>2</v>
      </c>
    </row>
    <row r="221" s="5" customFormat="true" ht="12" hidden="false" customHeight="false" outlineLevel="0" collapsed="false">
      <c r="A221" s="8" t="s">
        <v>226</v>
      </c>
      <c r="B221" s="8" t="s">
        <v>217</v>
      </c>
      <c r="C221" s="8" t="str">
        <f aca="false">VLOOKUP(A221,Feuil2!A:E,2,FALSE())</f>
        <v>CC de la Région de Noyant</v>
      </c>
      <c r="D221" s="8" t="n">
        <v>16</v>
      </c>
      <c r="E221" s="8" t="n">
        <v>23</v>
      </c>
      <c r="F221" s="8" t="n">
        <v>0</v>
      </c>
      <c r="G221" s="8" t="n">
        <v>2</v>
      </c>
    </row>
    <row r="222" s="5" customFormat="true" ht="12" hidden="false" customHeight="false" outlineLevel="0" collapsed="false">
      <c r="A222" s="8" t="s">
        <v>227</v>
      </c>
      <c r="B222" s="8" t="s">
        <v>217</v>
      </c>
      <c r="C222" s="8" t="e">
        <f aca="false">VLOOKUP(A222,Feuil2!A:E,2,FALSE())</f>
        <v>#N/A</v>
      </c>
      <c r="D222" s="8" t="n">
        <v>341</v>
      </c>
      <c r="E222" s="8" t="n">
        <v>537</v>
      </c>
      <c r="F222" s="8" t="n">
        <v>11</v>
      </c>
      <c r="G222" s="8" t="n">
        <v>36</v>
      </c>
    </row>
    <row r="223" s="5" customFormat="true" ht="12" hidden="false" customHeight="false" outlineLevel="0" collapsed="false">
      <c r="A223" s="8" t="s">
        <v>228</v>
      </c>
      <c r="B223" s="8" t="s">
        <v>217</v>
      </c>
      <c r="C223" s="8" t="e">
        <f aca="false">VLOOKUP(A223,Feuil2!A:E,2,FALSE())</f>
        <v>#N/A</v>
      </c>
      <c r="D223" s="8" t="n">
        <v>170</v>
      </c>
      <c r="E223" s="8" t="n">
        <v>285</v>
      </c>
      <c r="F223" s="8" t="n">
        <v>12</v>
      </c>
      <c r="G223" s="8" t="n">
        <v>19</v>
      </c>
    </row>
    <row r="224" s="5" customFormat="true" ht="12" hidden="false" customHeight="false" outlineLevel="0" collapsed="false">
      <c r="A224" s="8" t="s">
        <v>229</v>
      </c>
      <c r="B224" s="8" t="s">
        <v>217</v>
      </c>
      <c r="C224" s="8" t="e">
        <f aca="false">VLOOKUP(A224,Feuil2!A:E,2,FALSE())</f>
        <v>#N/A</v>
      </c>
      <c r="D224" s="8" t="n">
        <v>55</v>
      </c>
      <c r="E224" s="8" t="n">
        <v>171</v>
      </c>
      <c r="F224" s="8" t="n">
        <v>0</v>
      </c>
      <c r="G224" s="8" t="n">
        <v>9</v>
      </c>
    </row>
    <row r="225" s="5" customFormat="true" ht="12" hidden="false" customHeight="false" outlineLevel="0" collapsed="false">
      <c r="A225" s="8" t="s">
        <v>230</v>
      </c>
      <c r="B225" s="8" t="s">
        <v>217</v>
      </c>
      <c r="C225" s="8" t="e">
        <f aca="false">VLOOKUP(A225,Feuil2!A:E,2,FALSE())</f>
        <v>#N/A</v>
      </c>
      <c r="D225" s="8" t="n">
        <v>167</v>
      </c>
      <c r="E225" s="8" t="n">
        <v>260</v>
      </c>
      <c r="F225" s="8" t="n">
        <v>0</v>
      </c>
      <c r="G225" s="8" t="n">
        <v>16</v>
      </c>
    </row>
    <row r="226" s="5" customFormat="true" ht="12" hidden="false" customHeight="false" outlineLevel="0" collapsed="false">
      <c r="A226" s="8" t="s">
        <v>231</v>
      </c>
      <c r="B226" s="8" t="s">
        <v>217</v>
      </c>
      <c r="C226" s="8" t="e">
        <f aca="false">VLOOKUP(A226,Feuil2!A:E,2,FALSE())</f>
        <v>#N/A</v>
      </c>
      <c r="D226" s="8" t="n">
        <v>245</v>
      </c>
      <c r="E226" s="8" t="n">
        <v>422</v>
      </c>
      <c r="F226" s="8" t="n">
        <v>0</v>
      </c>
      <c r="G226" s="8" t="n">
        <v>27</v>
      </c>
    </row>
    <row r="227" s="5" customFormat="true" ht="12" hidden="false" customHeight="false" outlineLevel="0" collapsed="false">
      <c r="A227" s="8" t="s">
        <v>232</v>
      </c>
      <c r="B227" s="8" t="s">
        <v>217</v>
      </c>
      <c r="C227" s="8" t="str">
        <f aca="false">VLOOKUP(A227,Feuil2!A:E,2,FALSE())</f>
        <v>CC des Coteaux du Layon</v>
      </c>
      <c r="D227" s="8" t="n">
        <v>33</v>
      </c>
      <c r="E227" s="8" t="n">
        <v>79</v>
      </c>
      <c r="F227" s="8" t="n">
        <v>0</v>
      </c>
      <c r="G227" s="8" t="n">
        <v>4</v>
      </c>
    </row>
    <row r="228" s="5" customFormat="true" ht="12" hidden="false" customHeight="false" outlineLevel="0" collapsed="false">
      <c r="A228" s="8" t="s">
        <v>233</v>
      </c>
      <c r="B228" s="8" t="s">
        <v>217</v>
      </c>
      <c r="C228" s="8" t="e">
        <f aca="false">VLOOKUP(A228,Feuil2!A:E,2,FALSE())</f>
        <v>#N/A</v>
      </c>
      <c r="D228" s="8" t="n">
        <v>129</v>
      </c>
      <c r="E228" s="8" t="n">
        <v>226</v>
      </c>
      <c r="F228" s="8" t="n">
        <v>12</v>
      </c>
      <c r="G228" s="8" t="n">
        <v>15</v>
      </c>
    </row>
    <row r="229" s="5" customFormat="true" ht="12" hidden="false" customHeight="false" outlineLevel="0" collapsed="false">
      <c r="A229" s="8" t="s">
        <v>234</v>
      </c>
      <c r="B229" s="8" t="s">
        <v>217</v>
      </c>
      <c r="C229" s="8" t="str">
        <f aca="false">VLOOKUP(A229,Feuil2!A:E,2,FALSE())</f>
        <v>CC du Canton de Saint-Florent-le-Vieil</v>
      </c>
      <c r="D229" s="8" t="n">
        <v>20</v>
      </c>
      <c r="E229" s="8" t="n">
        <v>35</v>
      </c>
      <c r="F229" s="8" t="n">
        <v>0</v>
      </c>
      <c r="G229" s="8" t="n">
        <v>3</v>
      </c>
    </row>
    <row r="230" s="5" customFormat="true" ht="12" hidden="false" customHeight="false" outlineLevel="0" collapsed="false">
      <c r="A230" s="8" t="s">
        <v>235</v>
      </c>
      <c r="B230" s="8" t="s">
        <v>217</v>
      </c>
      <c r="C230" s="8" t="e">
        <f aca="false">VLOOKUP(A230,Feuil2!A:E,2,FALSE())</f>
        <v>#N/A</v>
      </c>
      <c r="D230" s="8" t="n">
        <v>59</v>
      </c>
      <c r="E230" s="8" t="n">
        <v>101</v>
      </c>
      <c r="F230" s="8" t="n">
        <v>0</v>
      </c>
      <c r="G230" s="8" t="n">
        <v>7</v>
      </c>
    </row>
    <row r="231" s="5" customFormat="true" ht="12" hidden="false" customHeight="false" outlineLevel="0" collapsed="false">
      <c r="A231" s="8" t="s">
        <v>236</v>
      </c>
      <c r="B231" s="8" t="s">
        <v>217</v>
      </c>
      <c r="C231" s="8" t="str">
        <f aca="false">VLOOKUP(A231,Feuil2!A:E,2,FALSE())</f>
        <v>CC Loire Aubance</v>
      </c>
      <c r="D231" s="8" t="n">
        <v>24</v>
      </c>
      <c r="E231" s="8" t="n">
        <v>40</v>
      </c>
      <c r="F231" s="8" t="n">
        <v>0</v>
      </c>
      <c r="G231" s="8" t="n">
        <v>3</v>
      </c>
    </row>
    <row r="232" s="5" customFormat="true" ht="12" hidden="false" customHeight="false" outlineLevel="0" collapsed="false">
      <c r="A232" s="8" t="s">
        <v>237</v>
      </c>
      <c r="B232" s="8" t="s">
        <v>217</v>
      </c>
      <c r="C232" s="8" t="str">
        <f aca="false">VLOOKUP(A232,Feuil2!A:E,2,FALSE())</f>
        <v>CC Loire-Longué</v>
      </c>
      <c r="D232" s="8" t="n">
        <v>0</v>
      </c>
      <c r="E232" s="8" t="n">
        <v>65</v>
      </c>
      <c r="F232" s="8" t="n">
        <v>0</v>
      </c>
      <c r="G232" s="8" t="n">
        <v>3</v>
      </c>
    </row>
    <row r="233" s="5" customFormat="true" ht="12" hidden="false" customHeight="false" outlineLevel="0" collapsed="false">
      <c r="A233" s="8" t="s">
        <v>238</v>
      </c>
      <c r="B233" s="8" t="s">
        <v>217</v>
      </c>
      <c r="C233" s="8" t="e">
        <f aca="false">VLOOKUP(A233,Feuil2!A:E,2,FALSE())</f>
        <v>#N/A</v>
      </c>
      <c r="D233" s="8" t="n">
        <v>54</v>
      </c>
      <c r="E233" s="8" t="n">
        <v>0</v>
      </c>
      <c r="F233" s="8" t="n">
        <v>0</v>
      </c>
      <c r="G233" s="8" t="n">
        <v>2</v>
      </c>
    </row>
    <row r="234" s="5" customFormat="true" ht="12" hidden="false" customHeight="false" outlineLevel="0" collapsed="false">
      <c r="A234" s="8" t="s">
        <v>239</v>
      </c>
      <c r="B234" s="8" t="s">
        <v>217</v>
      </c>
      <c r="C234" s="8" t="str">
        <f aca="false">VLOOKUP(A234,Feuil2!A:E,2,FALSE())</f>
        <v>CA Angers Loire Métropole</v>
      </c>
      <c r="D234" s="8" t="n">
        <v>192</v>
      </c>
      <c r="E234" s="8" t="n">
        <v>294</v>
      </c>
      <c r="F234" s="8" t="n">
        <v>12</v>
      </c>
      <c r="G234" s="8" t="n">
        <v>20</v>
      </c>
    </row>
    <row r="235" s="5" customFormat="true" ht="12" hidden="false" customHeight="false" outlineLevel="0" collapsed="false">
      <c r="A235" s="8" t="s">
        <v>240</v>
      </c>
      <c r="B235" s="8" t="s">
        <v>217</v>
      </c>
      <c r="C235" s="8" t="e">
        <f aca="false">VLOOKUP(A235,Feuil2!A:E,2,FALSE())</f>
        <v>#N/A</v>
      </c>
      <c r="D235" s="8" t="n">
        <v>28</v>
      </c>
      <c r="E235" s="8" t="n">
        <v>16</v>
      </c>
      <c r="F235" s="8" t="n">
        <v>0</v>
      </c>
      <c r="G235" s="8" t="n">
        <v>2</v>
      </c>
    </row>
    <row r="236" s="5" customFormat="true" ht="12" hidden="false" customHeight="false" outlineLevel="0" collapsed="false">
      <c r="A236" s="8" t="s">
        <v>241</v>
      </c>
      <c r="B236" s="8" t="s">
        <v>217</v>
      </c>
      <c r="C236" s="8" t="e">
        <f aca="false">VLOOKUP(A236,Feuil2!A:E,2,FALSE())</f>
        <v>#N/A</v>
      </c>
      <c r="D236" s="8" t="n">
        <v>0</v>
      </c>
      <c r="E236" s="8" t="n">
        <v>23</v>
      </c>
      <c r="F236" s="8" t="n">
        <v>0</v>
      </c>
      <c r="G236" s="8" t="n">
        <v>1</v>
      </c>
    </row>
    <row r="237" s="5" customFormat="true" ht="12" hidden="false" customHeight="false" outlineLevel="0" collapsed="false">
      <c r="A237" s="8" t="s">
        <v>242</v>
      </c>
      <c r="B237" s="8" t="s">
        <v>217</v>
      </c>
      <c r="C237" s="8" t="str">
        <f aca="false">VLOOKUP(A237,Feuil2!A:E,2,FALSE())</f>
        <v>CC du Canton de Saint-Florent-le-Vieil</v>
      </c>
      <c r="D237" s="8" t="n">
        <v>25</v>
      </c>
      <c r="E237" s="8" t="n">
        <v>43</v>
      </c>
      <c r="F237" s="8" t="n">
        <v>0</v>
      </c>
      <c r="G237" s="8" t="n">
        <v>3</v>
      </c>
    </row>
    <row r="238" s="5" customFormat="true" ht="12" hidden="false" customHeight="false" outlineLevel="0" collapsed="false">
      <c r="A238" s="8" t="s">
        <v>243</v>
      </c>
      <c r="B238" s="8" t="s">
        <v>217</v>
      </c>
      <c r="C238" s="8" t="e">
        <f aca="false">VLOOKUP(A238,Feuil2!A:E,2,FALSE())</f>
        <v>#N/A</v>
      </c>
      <c r="D238" s="8" t="n">
        <v>25</v>
      </c>
      <c r="E238" s="8" t="n">
        <v>43</v>
      </c>
      <c r="F238" s="8" t="n">
        <v>0</v>
      </c>
      <c r="G238" s="8" t="n">
        <v>3</v>
      </c>
    </row>
    <row r="239" s="5" customFormat="true" ht="12" hidden="false" customHeight="false" outlineLevel="0" collapsed="false">
      <c r="A239" s="8" t="s">
        <v>244</v>
      </c>
      <c r="B239" s="8" t="s">
        <v>217</v>
      </c>
      <c r="C239" s="8" t="str">
        <f aca="false">VLOOKUP(A239,Feuil2!A:E,2,FALSE())</f>
        <v>CA Saumur Loire Développement</v>
      </c>
      <c r="D239" s="8" t="n">
        <v>68</v>
      </c>
      <c r="E239" s="8" t="n">
        <v>104</v>
      </c>
      <c r="F239" s="8" t="n">
        <v>0</v>
      </c>
      <c r="G239" s="8" t="n">
        <v>7</v>
      </c>
    </row>
    <row r="240" s="5" customFormat="true" ht="12" hidden="false" customHeight="false" outlineLevel="0" collapsed="false">
      <c r="A240" s="8" t="s">
        <v>245</v>
      </c>
      <c r="B240" s="8" t="s">
        <v>217</v>
      </c>
      <c r="C240" s="8" t="str">
        <f aca="false">VLOOKUP(A240,Feuil2!A:E,2,FALSE())</f>
        <v>CC de la Vallée Loire-Authion</v>
      </c>
      <c r="D240" s="8" t="n">
        <v>98</v>
      </c>
      <c r="E240" s="8" t="n">
        <v>172</v>
      </c>
      <c r="F240" s="8" t="n">
        <v>0</v>
      </c>
      <c r="G240" s="8" t="n">
        <v>11</v>
      </c>
    </row>
    <row r="241" s="5" customFormat="true" ht="12" hidden="false" customHeight="false" outlineLevel="0" collapsed="false">
      <c r="A241" s="8" t="s">
        <v>246</v>
      </c>
      <c r="B241" s="8" t="s">
        <v>217</v>
      </c>
      <c r="C241" s="8" t="e">
        <f aca="false">VLOOKUP(A241,Feuil2!A:E,2,FALSE())</f>
        <v>#N/A</v>
      </c>
      <c r="D241" s="8" t="n">
        <v>52</v>
      </c>
      <c r="E241" s="8" t="n">
        <v>95</v>
      </c>
      <c r="F241" s="8" t="n">
        <v>0</v>
      </c>
      <c r="G241" s="8" t="n">
        <v>7</v>
      </c>
    </row>
    <row r="242" s="5" customFormat="true" ht="12" hidden="false" customHeight="false" outlineLevel="0" collapsed="false">
      <c r="A242" s="8" t="s">
        <v>247</v>
      </c>
      <c r="B242" s="8" t="s">
        <v>217</v>
      </c>
      <c r="C242" s="8" t="str">
        <f aca="false">VLOOKUP(A242,Feuil2!A:E,2,FALSE())</f>
        <v>CC de la Région de Noyant</v>
      </c>
      <c r="D242" s="8" t="n">
        <v>13</v>
      </c>
      <c r="E242" s="8" t="n">
        <v>0</v>
      </c>
      <c r="F242" s="8" t="n">
        <v>0</v>
      </c>
      <c r="G242" s="8" t="n">
        <v>1</v>
      </c>
    </row>
    <row r="243" s="5" customFormat="true" ht="12" hidden="false" customHeight="false" outlineLevel="0" collapsed="false">
      <c r="A243" s="8" t="s">
        <v>248</v>
      </c>
      <c r="B243" s="8" t="s">
        <v>217</v>
      </c>
      <c r="C243" s="8" t="e">
        <f aca="false">VLOOKUP(A243,Feuil2!A:E,2,FALSE())</f>
        <v>#N/A</v>
      </c>
      <c r="D243" s="8" t="n">
        <v>34</v>
      </c>
      <c r="E243" s="8" t="n">
        <v>57</v>
      </c>
      <c r="F243" s="8" t="n">
        <v>0</v>
      </c>
      <c r="G243" s="8" t="n">
        <v>4</v>
      </c>
    </row>
    <row r="244" s="5" customFormat="true" ht="12" hidden="false" customHeight="false" outlineLevel="0" collapsed="false">
      <c r="A244" s="8" t="s">
        <v>249</v>
      </c>
      <c r="B244" s="8" t="s">
        <v>217</v>
      </c>
      <c r="C244" s="8" t="str">
        <f aca="false">VLOOKUP(A244,Feuil2!A:E,2,FALSE())</f>
        <v>CA Angers Loire Métropole</v>
      </c>
      <c r="D244" s="8" t="n">
        <v>109</v>
      </c>
      <c r="E244" s="8" t="n">
        <v>204</v>
      </c>
      <c r="F244" s="8" t="n">
        <v>0</v>
      </c>
      <c r="G244" s="8" t="n">
        <v>13</v>
      </c>
    </row>
    <row r="245" s="5" customFormat="true" ht="12" hidden="false" customHeight="false" outlineLevel="0" collapsed="false">
      <c r="A245" s="8" t="s">
        <v>250</v>
      </c>
      <c r="B245" s="8" t="s">
        <v>217</v>
      </c>
      <c r="C245" s="8" t="str">
        <f aca="false">VLOOKUP(A245,Feuil2!A:E,2,FALSE())</f>
        <v>CC de Beaufort-en-Anjou</v>
      </c>
      <c r="D245" s="8" t="n">
        <v>42</v>
      </c>
      <c r="E245" s="8" t="n">
        <v>69</v>
      </c>
      <c r="F245" s="8" t="n">
        <v>0</v>
      </c>
      <c r="G245" s="8" t="n">
        <v>5</v>
      </c>
    </row>
    <row r="246" s="5" customFormat="true" ht="12" hidden="false" customHeight="false" outlineLevel="0" collapsed="false">
      <c r="A246" s="8" t="s">
        <v>251</v>
      </c>
      <c r="B246" s="8" t="s">
        <v>217</v>
      </c>
      <c r="C246" s="8" t="e">
        <f aca="false">VLOOKUP(A246,Feuil2!A:E,2,FALSE())</f>
        <v>#N/A</v>
      </c>
      <c r="D246" s="8" t="n">
        <v>110</v>
      </c>
      <c r="E246" s="8" t="n">
        <v>198</v>
      </c>
      <c r="F246" s="8" t="n">
        <v>0</v>
      </c>
      <c r="G246" s="8" t="n">
        <v>12</v>
      </c>
    </row>
    <row r="247" s="5" customFormat="true" ht="12" hidden="false" customHeight="false" outlineLevel="0" collapsed="false">
      <c r="A247" s="8" t="s">
        <v>252</v>
      </c>
      <c r="B247" s="8" t="s">
        <v>217</v>
      </c>
      <c r="C247" s="8" t="str">
        <f aca="false">VLOOKUP(A247,Feuil2!A:E,2,FALSE())</f>
        <v>CC du Haut Anjou</v>
      </c>
      <c r="D247" s="8" t="n">
        <v>23</v>
      </c>
      <c r="E247" s="8" t="n">
        <v>28</v>
      </c>
      <c r="F247" s="8" t="n">
        <v>0</v>
      </c>
      <c r="G247" s="8" t="n">
        <v>3</v>
      </c>
    </row>
    <row r="248" s="5" customFormat="true" ht="12" hidden="false" customHeight="false" outlineLevel="0" collapsed="false">
      <c r="A248" s="8" t="s">
        <v>253</v>
      </c>
      <c r="B248" s="8" t="s">
        <v>217</v>
      </c>
      <c r="C248" s="8" t="str">
        <f aca="false">VLOOKUP(A248,Feuil2!A:E,2,FALSE())</f>
        <v>CC de la Région de Noyant</v>
      </c>
      <c r="D248" s="8" t="n">
        <v>0</v>
      </c>
      <c r="E248" s="8" t="n">
        <v>24</v>
      </c>
      <c r="F248" s="8" t="n">
        <v>0</v>
      </c>
      <c r="G248" s="8" t="n">
        <v>1</v>
      </c>
    </row>
    <row r="249" s="5" customFormat="true" ht="12" hidden="false" customHeight="false" outlineLevel="0" collapsed="false">
      <c r="A249" s="8" t="s">
        <v>254</v>
      </c>
      <c r="B249" s="8" t="s">
        <v>217</v>
      </c>
      <c r="C249" s="8" t="e">
        <f aca="false">VLOOKUP(A249,Feuil2!A:E,2,FALSE())</f>
        <v>#N/A</v>
      </c>
      <c r="D249" s="8" t="n">
        <v>77</v>
      </c>
      <c r="E249" s="8" t="n">
        <v>140</v>
      </c>
      <c r="F249" s="8" t="n">
        <v>0</v>
      </c>
      <c r="G249" s="8" t="n">
        <v>9</v>
      </c>
    </row>
    <row r="250" s="5" customFormat="true" ht="12" hidden="false" customHeight="false" outlineLevel="0" collapsed="false">
      <c r="A250" s="8" t="s">
        <v>255</v>
      </c>
      <c r="B250" s="8" t="s">
        <v>217</v>
      </c>
      <c r="C250" s="8" t="str">
        <f aca="false">VLOOKUP(A250,Feuil2!A:E,2,FALSE())</f>
        <v>CA Angers Loire Métropole</v>
      </c>
      <c r="D250" s="8" t="n">
        <v>65</v>
      </c>
      <c r="E250" s="8" t="n">
        <v>110</v>
      </c>
      <c r="F250" s="8" t="n">
        <v>0</v>
      </c>
      <c r="G250" s="8" t="n">
        <v>7</v>
      </c>
    </row>
    <row r="251" s="5" customFormat="true" ht="12" hidden="false" customHeight="false" outlineLevel="0" collapsed="false">
      <c r="A251" s="8" t="s">
        <v>256</v>
      </c>
      <c r="B251" s="8" t="s">
        <v>217</v>
      </c>
      <c r="C251" s="8" t="str">
        <f aca="false">VLOOKUP(A251,Feuil2!A:E,2,FALSE())</f>
        <v>CC de la Région de Pouancé-Combrée</v>
      </c>
      <c r="D251" s="8" t="n">
        <v>12</v>
      </c>
      <c r="E251" s="8" t="n">
        <v>11</v>
      </c>
      <c r="F251" s="8" t="n">
        <v>0</v>
      </c>
      <c r="G251" s="8" t="n">
        <v>1</v>
      </c>
    </row>
    <row r="252" s="5" customFormat="true" ht="12" hidden="false" customHeight="false" outlineLevel="0" collapsed="false">
      <c r="A252" s="8" t="s">
        <v>257</v>
      </c>
      <c r="B252" s="8" t="s">
        <v>217</v>
      </c>
      <c r="C252" s="8" t="str">
        <f aca="false">VLOOKUP(A252,Feuil2!A:E,2,FALSE())</f>
        <v>CC du Vihiersois Haut-Layon</v>
      </c>
      <c r="D252" s="8" t="n">
        <v>0</v>
      </c>
      <c r="E252" s="8" t="n">
        <v>39</v>
      </c>
      <c r="F252" s="8" t="n">
        <v>0</v>
      </c>
      <c r="G252" s="8" t="n">
        <v>2</v>
      </c>
    </row>
    <row r="253" s="5" customFormat="true" ht="12" hidden="false" customHeight="false" outlineLevel="0" collapsed="false">
      <c r="A253" s="8" t="s">
        <v>258</v>
      </c>
      <c r="B253" s="8" t="s">
        <v>217</v>
      </c>
      <c r="C253" s="8" t="e">
        <f aca="false">VLOOKUP(A253,Feuil2!A:E,2,FALSE())</f>
        <v>#N/A</v>
      </c>
      <c r="D253" s="8" t="n">
        <v>50</v>
      </c>
      <c r="E253" s="8" t="n">
        <v>68</v>
      </c>
      <c r="F253" s="8" t="n">
        <v>0</v>
      </c>
      <c r="G253" s="8" t="n">
        <v>5</v>
      </c>
    </row>
    <row r="254" s="5" customFormat="true" ht="12" hidden="false" customHeight="false" outlineLevel="0" collapsed="false">
      <c r="A254" s="8" t="s">
        <v>259</v>
      </c>
      <c r="B254" s="8" t="s">
        <v>217</v>
      </c>
      <c r="C254" s="8" t="str">
        <f aca="false">VLOOKUP(A254,Feuil2!A:E,2,FALSE())</f>
        <v>CC Loire Layon</v>
      </c>
      <c r="D254" s="8" t="n">
        <v>161</v>
      </c>
      <c r="E254" s="8" t="n">
        <v>244</v>
      </c>
      <c r="F254" s="8" t="n">
        <v>11</v>
      </c>
      <c r="G254" s="8" t="n">
        <v>17</v>
      </c>
    </row>
    <row r="255" s="5" customFormat="true" ht="12" hidden="false" customHeight="false" outlineLevel="0" collapsed="false">
      <c r="A255" s="8" t="s">
        <v>260</v>
      </c>
      <c r="B255" s="8" t="s">
        <v>217</v>
      </c>
      <c r="C255" s="8" t="str">
        <f aca="false">VLOOKUP(A255,Feuil2!A:E,2,FALSE())</f>
        <v>CC de la Région du Lion-d'Angers</v>
      </c>
      <c r="D255" s="8" t="n">
        <v>26</v>
      </c>
      <c r="E255" s="8" t="n">
        <v>22</v>
      </c>
      <c r="F255" s="8" t="n">
        <v>0</v>
      </c>
      <c r="G255" s="8" t="n">
        <v>2</v>
      </c>
    </row>
    <row r="256" s="5" customFormat="true" ht="12" hidden="false" customHeight="false" outlineLevel="0" collapsed="false">
      <c r="A256" s="8" t="s">
        <v>261</v>
      </c>
      <c r="B256" s="8" t="s">
        <v>217</v>
      </c>
      <c r="C256" s="8" t="e">
        <f aca="false">VLOOKUP(A256,Feuil2!A:E,2,FALSE())</f>
        <v>#N/A</v>
      </c>
      <c r="D256" s="8" t="n">
        <v>58</v>
      </c>
      <c r="E256" s="8" t="n">
        <v>81</v>
      </c>
      <c r="F256" s="8" t="n">
        <v>0</v>
      </c>
      <c r="G256" s="8" t="n">
        <v>6</v>
      </c>
    </row>
    <row r="257" s="5" customFormat="true" ht="12" hidden="false" customHeight="false" outlineLevel="0" collapsed="false">
      <c r="A257" s="8" t="s">
        <v>262</v>
      </c>
      <c r="B257" s="8" t="s">
        <v>217</v>
      </c>
      <c r="C257" s="8" t="str">
        <f aca="false">VLOOKUP(A257,Feuil2!A:E,2,FALSE())</f>
        <v>CC du Canton de Champtoceaux</v>
      </c>
      <c r="D257" s="8" t="n">
        <v>94</v>
      </c>
      <c r="E257" s="8" t="n">
        <v>144</v>
      </c>
      <c r="F257" s="8" t="n">
        <v>0</v>
      </c>
      <c r="G257" s="8" t="n">
        <v>10</v>
      </c>
    </row>
    <row r="258" s="5" customFormat="true" ht="12" hidden="false" customHeight="false" outlineLevel="0" collapsed="false">
      <c r="A258" s="8" t="s">
        <v>263</v>
      </c>
      <c r="B258" s="8" t="s">
        <v>217</v>
      </c>
      <c r="C258" s="8" t="e">
        <f aca="false">VLOOKUP(A258,Feuil2!A:E,2,FALSE())</f>
        <v>#N/A</v>
      </c>
      <c r="D258" s="8" t="n">
        <v>50</v>
      </c>
      <c r="E258" s="8" t="n">
        <v>84</v>
      </c>
      <c r="F258" s="8" t="n">
        <v>0</v>
      </c>
      <c r="G258" s="8" t="n">
        <v>6</v>
      </c>
    </row>
    <row r="259" s="5" customFormat="true" ht="12" hidden="false" customHeight="false" outlineLevel="0" collapsed="false">
      <c r="A259" s="8" t="s">
        <v>264</v>
      </c>
      <c r="B259" s="8" t="s">
        <v>217</v>
      </c>
      <c r="C259" s="8" t="str">
        <f aca="false">VLOOKUP(A259,Feuil2!A:E,2,FALSE())</f>
        <v>CC de la Région de Chemillé</v>
      </c>
      <c r="D259" s="8" t="n">
        <v>12</v>
      </c>
      <c r="E259" s="8" t="n">
        <v>25</v>
      </c>
      <c r="F259" s="8" t="n">
        <v>0</v>
      </c>
      <c r="G259" s="8" t="n">
        <v>2</v>
      </c>
    </row>
    <row r="260" s="5" customFormat="true" ht="12" hidden="false" customHeight="false" outlineLevel="0" collapsed="false">
      <c r="A260" s="8" t="s">
        <v>265</v>
      </c>
      <c r="B260" s="8" t="s">
        <v>217</v>
      </c>
      <c r="C260" s="8" t="e">
        <f aca="false">VLOOKUP(A260,Feuil2!A:E,2,FALSE())</f>
        <v>#N/A</v>
      </c>
      <c r="D260" s="8" t="n">
        <v>115</v>
      </c>
      <c r="E260" s="8" t="n">
        <v>204</v>
      </c>
      <c r="F260" s="8" t="n">
        <v>12</v>
      </c>
      <c r="G260" s="8" t="n">
        <v>16</v>
      </c>
    </row>
    <row r="261" s="5" customFormat="true" ht="12" hidden="false" customHeight="false" outlineLevel="0" collapsed="false">
      <c r="A261" s="8" t="s">
        <v>266</v>
      </c>
      <c r="B261" s="8" t="s">
        <v>217</v>
      </c>
      <c r="C261" s="8" t="e">
        <f aca="false">VLOOKUP(A261,Feuil2!A:E,2,FALSE())</f>
        <v>#N/A</v>
      </c>
      <c r="D261" s="8" t="n">
        <v>20</v>
      </c>
      <c r="E261" s="8" t="n">
        <v>52</v>
      </c>
      <c r="F261" s="8" t="n">
        <v>0</v>
      </c>
      <c r="G261" s="8" t="n">
        <v>3</v>
      </c>
    </row>
    <row r="262" s="5" customFormat="true" ht="12" hidden="false" customHeight="false" outlineLevel="0" collapsed="false">
      <c r="A262" s="8" t="s">
        <v>267</v>
      </c>
      <c r="B262" s="8" t="s">
        <v>217</v>
      </c>
      <c r="C262" s="8" t="str">
        <f aca="false">VLOOKUP(A262,Feuil2!A:E,2,FALSE())</f>
        <v>CC Loire Layon</v>
      </c>
      <c r="D262" s="8" t="n">
        <v>29</v>
      </c>
      <c r="E262" s="8" t="n">
        <v>60</v>
      </c>
      <c r="F262" s="8" t="n">
        <v>0</v>
      </c>
      <c r="G262" s="8" t="n">
        <v>4</v>
      </c>
    </row>
    <row r="263" s="5" customFormat="true" ht="12" hidden="false" customHeight="false" outlineLevel="0" collapsed="false">
      <c r="A263" s="8" t="s">
        <v>268</v>
      </c>
      <c r="B263" s="8" t="s">
        <v>217</v>
      </c>
      <c r="C263" s="8" t="str">
        <f aca="false">VLOOKUP(A263,Feuil2!A:E,2,FALSE())</f>
        <v>CC Montrevault Communauté</v>
      </c>
      <c r="D263" s="8" t="n">
        <v>24</v>
      </c>
      <c r="E263" s="8" t="n">
        <v>47</v>
      </c>
      <c r="F263" s="8" t="n">
        <v>0</v>
      </c>
      <c r="G263" s="8" t="n">
        <v>3</v>
      </c>
    </row>
    <row r="264" s="5" customFormat="true" ht="12" hidden="false" customHeight="false" outlineLevel="0" collapsed="false">
      <c r="A264" s="8" t="s">
        <v>269</v>
      </c>
      <c r="B264" s="8" t="s">
        <v>217</v>
      </c>
      <c r="C264" s="8" t="str">
        <f aca="false">VLOOKUP(A264,Feuil2!A:E,2,FALSE())</f>
        <v>CC des Coteaux du Layon</v>
      </c>
      <c r="D264" s="8" t="n">
        <v>42</v>
      </c>
      <c r="E264" s="8" t="n">
        <v>57</v>
      </c>
      <c r="F264" s="8" t="n">
        <v>0</v>
      </c>
      <c r="G264" s="8" t="n">
        <v>4</v>
      </c>
    </row>
    <row r="265" s="5" customFormat="true" ht="12" hidden="false" customHeight="false" outlineLevel="0" collapsed="false">
      <c r="A265" s="8" t="s">
        <v>270</v>
      </c>
      <c r="B265" s="8" t="s">
        <v>217</v>
      </c>
      <c r="C265" s="8" t="e">
        <f aca="false">VLOOKUP(A265,Feuil2!A:E,2,FALSE())</f>
        <v>#N/A</v>
      </c>
      <c r="D265" s="8" t="n">
        <v>17</v>
      </c>
      <c r="E265" s="8" t="n">
        <v>22</v>
      </c>
      <c r="F265" s="8" t="n">
        <v>0</v>
      </c>
      <c r="G265" s="8" t="n">
        <v>2</v>
      </c>
    </row>
    <row r="266" s="5" customFormat="true" ht="12" hidden="false" customHeight="false" outlineLevel="0" collapsed="false">
      <c r="A266" s="8" t="s">
        <v>271</v>
      </c>
      <c r="B266" s="8" t="s">
        <v>217</v>
      </c>
      <c r="C266" s="8" t="e">
        <f aca="false">VLOOKUP(A266,Feuil2!A:E,2,FALSE())</f>
        <v>#N/A</v>
      </c>
      <c r="D266" s="8" t="n">
        <v>27</v>
      </c>
      <c r="E266" s="8" t="n">
        <v>47</v>
      </c>
      <c r="F266" s="8" t="n">
        <v>0</v>
      </c>
      <c r="G266" s="8" t="n">
        <v>3</v>
      </c>
    </row>
    <row r="267" s="5" customFormat="true" ht="12" hidden="false" customHeight="false" outlineLevel="0" collapsed="false">
      <c r="A267" s="8" t="s">
        <v>272</v>
      </c>
      <c r="B267" s="8" t="s">
        <v>217</v>
      </c>
      <c r="C267" s="8" t="str">
        <f aca="false">VLOOKUP(A267,Feuil2!A:E,2,FALSE())</f>
        <v>CC de Loir et Sarthe</v>
      </c>
      <c r="D267" s="8" t="n">
        <v>47</v>
      </c>
      <c r="E267" s="8" t="n">
        <v>48</v>
      </c>
      <c r="F267" s="8" t="n">
        <v>0</v>
      </c>
      <c r="G267" s="8" t="n">
        <v>4</v>
      </c>
    </row>
    <row r="268" s="5" customFormat="true" ht="12" hidden="false" customHeight="false" outlineLevel="0" collapsed="false">
      <c r="A268" s="8" t="s">
        <v>273</v>
      </c>
      <c r="B268" s="8" t="s">
        <v>217</v>
      </c>
      <c r="C268" s="8" t="str">
        <f aca="false">VLOOKUP(A268,Feuil2!A:E,2,FALSE())</f>
        <v>CC du Gennois</v>
      </c>
      <c r="D268" s="8" t="n">
        <v>0</v>
      </c>
      <c r="E268" s="8" t="n">
        <v>70</v>
      </c>
      <c r="F268" s="8" t="n">
        <v>0</v>
      </c>
      <c r="G268" s="8" t="n">
        <v>3</v>
      </c>
    </row>
    <row r="269" s="5" customFormat="true" ht="12" hidden="false" customHeight="false" outlineLevel="0" collapsed="false">
      <c r="A269" s="8" t="s">
        <v>274</v>
      </c>
      <c r="B269" s="8" t="s">
        <v>217</v>
      </c>
      <c r="C269" s="8" t="e">
        <f aca="false">VLOOKUP(A269,Feuil2!A:E,2,FALSE())</f>
        <v>#N/A</v>
      </c>
      <c r="D269" s="8" t="n">
        <v>156</v>
      </c>
      <c r="E269" s="8" t="n">
        <v>214</v>
      </c>
      <c r="F269" s="8" t="n">
        <v>0</v>
      </c>
      <c r="G269" s="8" t="n">
        <v>14</v>
      </c>
    </row>
    <row r="270" s="5" customFormat="true" ht="12" hidden="false" customHeight="false" outlineLevel="0" collapsed="false">
      <c r="A270" s="8" t="s">
        <v>275</v>
      </c>
      <c r="B270" s="8" t="s">
        <v>217</v>
      </c>
      <c r="C270" s="8" t="e">
        <f aca="false">VLOOKUP(A270,Feuil2!A:E,2,FALSE())</f>
        <v>#N/A</v>
      </c>
      <c r="D270" s="8" t="n">
        <v>30</v>
      </c>
      <c r="E270" s="8" t="n">
        <v>42</v>
      </c>
      <c r="F270" s="8" t="n">
        <v>0</v>
      </c>
      <c r="G270" s="8" t="n">
        <v>3</v>
      </c>
    </row>
    <row r="271" s="5" customFormat="true" ht="12" hidden="false" customHeight="false" outlineLevel="0" collapsed="false">
      <c r="A271" s="8" t="s">
        <v>276</v>
      </c>
      <c r="B271" s="8" t="s">
        <v>217</v>
      </c>
      <c r="C271" s="8" t="e">
        <f aca="false">VLOOKUP(A271,Feuil2!A:E,2,FALSE())</f>
        <v>#N/A</v>
      </c>
      <c r="D271" s="8" t="n">
        <v>60</v>
      </c>
      <c r="E271" s="8" t="n">
        <v>7</v>
      </c>
      <c r="F271" s="8" t="n">
        <v>0</v>
      </c>
      <c r="G271" s="8" t="n">
        <v>3</v>
      </c>
    </row>
    <row r="272" s="5" customFormat="true" ht="12" hidden="false" customHeight="false" outlineLevel="0" collapsed="false">
      <c r="A272" s="8" t="s">
        <v>277</v>
      </c>
      <c r="B272" s="8" t="s">
        <v>217</v>
      </c>
      <c r="C272" s="8" t="e">
        <f aca="false">VLOOKUP(A272,Feuil2!A:E,2,FALSE())</f>
        <v>#N/A</v>
      </c>
      <c r="D272" s="8" t="n">
        <v>46</v>
      </c>
      <c r="E272" s="8" t="n">
        <v>68</v>
      </c>
      <c r="F272" s="8" t="n">
        <v>0</v>
      </c>
      <c r="G272" s="8" t="n">
        <v>5</v>
      </c>
    </row>
    <row r="273" s="5" customFormat="true" ht="12" hidden="false" customHeight="false" outlineLevel="0" collapsed="false">
      <c r="A273" s="8" t="s">
        <v>278</v>
      </c>
      <c r="B273" s="8" t="s">
        <v>217</v>
      </c>
      <c r="C273" s="8" t="e">
        <f aca="false">VLOOKUP(A273,Feuil2!A:E,2,FALSE())</f>
        <v>#N/A</v>
      </c>
      <c r="D273" s="8" t="n">
        <v>24</v>
      </c>
      <c r="E273" s="8" t="n">
        <v>0</v>
      </c>
      <c r="F273" s="8" t="n">
        <v>0</v>
      </c>
      <c r="G273" s="8" t="n">
        <v>1</v>
      </c>
    </row>
    <row r="274" s="5" customFormat="true" ht="12" hidden="false" customHeight="false" outlineLevel="0" collapsed="false">
      <c r="A274" s="8" t="s">
        <v>279</v>
      </c>
      <c r="B274" s="8" t="s">
        <v>217</v>
      </c>
      <c r="C274" s="8" t="str">
        <f aca="false">VLOOKUP(A274,Feuil2!A:E,2,FALSE())</f>
        <v>CA du Choletais</v>
      </c>
      <c r="D274" s="8" t="n">
        <v>1384</v>
      </c>
      <c r="E274" s="8" t="n">
        <v>2086</v>
      </c>
      <c r="F274" s="8" t="n">
        <v>37</v>
      </c>
      <c r="G274" s="8" t="n">
        <v>150</v>
      </c>
    </row>
    <row r="275" s="5" customFormat="true" ht="12" hidden="false" customHeight="false" outlineLevel="0" collapsed="false">
      <c r="A275" s="8" t="s">
        <v>280</v>
      </c>
      <c r="B275" s="8" t="s">
        <v>217</v>
      </c>
      <c r="C275" s="8" t="str">
        <f aca="false">VLOOKUP(A275,Feuil2!A:E,2,FALSE())</f>
        <v>CA Saumur Loire Développement</v>
      </c>
      <c r="D275" s="8" t="n">
        <v>47</v>
      </c>
      <c r="E275" s="8" t="n">
        <v>19</v>
      </c>
      <c r="F275" s="8" t="n">
        <v>0</v>
      </c>
      <c r="G275" s="8" t="n">
        <v>3</v>
      </c>
    </row>
    <row r="276" s="5" customFormat="true" ht="12" hidden="false" customHeight="false" outlineLevel="0" collapsed="false">
      <c r="A276" s="8" t="s">
        <v>281</v>
      </c>
      <c r="B276" s="8" t="s">
        <v>217</v>
      </c>
      <c r="C276" s="8" t="e">
        <f aca="false">VLOOKUP(A276,Feuil2!A:E,2,FALSE())</f>
        <v>#N/A</v>
      </c>
      <c r="D276" s="8" t="n">
        <v>49</v>
      </c>
      <c r="E276" s="8" t="n">
        <v>76</v>
      </c>
      <c r="F276" s="8" t="n">
        <v>0</v>
      </c>
      <c r="G276" s="8" t="n">
        <v>5</v>
      </c>
    </row>
    <row r="277" s="5" customFormat="true" ht="12" hidden="false" customHeight="false" outlineLevel="0" collapsed="false">
      <c r="A277" s="8" t="s">
        <v>282</v>
      </c>
      <c r="B277" s="8" t="s">
        <v>217</v>
      </c>
      <c r="C277" s="8" t="e">
        <f aca="false">VLOOKUP(A277,Feuil2!A:E,2,FALSE())</f>
        <v>#N/A</v>
      </c>
      <c r="D277" s="8" t="n">
        <v>83</v>
      </c>
      <c r="E277" s="8" t="n">
        <v>131</v>
      </c>
      <c r="F277" s="8" t="n">
        <v>0</v>
      </c>
      <c r="G277" s="8" t="n">
        <v>9</v>
      </c>
    </row>
    <row r="278" s="5" customFormat="true" ht="12" hidden="false" customHeight="false" outlineLevel="0" collapsed="false">
      <c r="A278" s="8" t="s">
        <v>283</v>
      </c>
      <c r="B278" s="8" t="s">
        <v>217</v>
      </c>
      <c r="C278" s="8" t="str">
        <f aca="false">VLOOKUP(A278,Feuil2!A:E,2,FALSE())</f>
        <v>CC de la Région de Doué-la-Fontaine</v>
      </c>
      <c r="D278" s="8" t="n">
        <v>28</v>
      </c>
      <c r="E278" s="8" t="n">
        <v>40</v>
      </c>
      <c r="F278" s="8" t="n">
        <v>0</v>
      </c>
      <c r="G278" s="8" t="n">
        <v>3</v>
      </c>
    </row>
    <row r="279" s="5" customFormat="true" ht="12" hidden="false" customHeight="false" outlineLevel="0" collapsed="false">
      <c r="A279" s="8" t="s">
        <v>284</v>
      </c>
      <c r="B279" s="8" t="s">
        <v>217</v>
      </c>
      <c r="C279" s="8" t="e">
        <f aca="false">VLOOKUP(A279,Feuil2!A:E,2,FALSE())</f>
        <v>#N/A</v>
      </c>
      <c r="D279" s="8" t="n">
        <v>0</v>
      </c>
      <c r="E279" s="8" t="n">
        <v>59</v>
      </c>
      <c r="F279" s="8" t="n">
        <v>0</v>
      </c>
      <c r="G279" s="8" t="n">
        <v>3</v>
      </c>
    </row>
    <row r="280" s="5" customFormat="true" ht="12" hidden="false" customHeight="false" outlineLevel="0" collapsed="false">
      <c r="A280" s="8" t="s">
        <v>285</v>
      </c>
      <c r="B280" s="8" t="s">
        <v>217</v>
      </c>
      <c r="C280" s="8" t="e">
        <f aca="false">VLOOKUP(A280,Feuil2!A:E,2,FALSE())</f>
        <v>#N/A</v>
      </c>
      <c r="D280" s="8" t="n">
        <v>105</v>
      </c>
      <c r="E280" s="8" t="n">
        <v>191</v>
      </c>
      <c r="F280" s="8" t="n">
        <v>0</v>
      </c>
      <c r="G280" s="8" t="n">
        <v>12</v>
      </c>
    </row>
    <row r="281" s="5" customFormat="true" ht="12" hidden="false" customHeight="false" outlineLevel="0" collapsed="false">
      <c r="A281" s="8" t="s">
        <v>286</v>
      </c>
      <c r="B281" s="8" t="s">
        <v>217</v>
      </c>
      <c r="C281" s="8" t="e">
        <f aca="false">VLOOKUP(A281,Feuil2!A:E,2,FALSE())</f>
        <v>#N/A</v>
      </c>
      <c r="D281" s="8" t="n">
        <v>56</v>
      </c>
      <c r="E281" s="8" t="n">
        <v>0</v>
      </c>
      <c r="F281" s="8" t="n">
        <v>0</v>
      </c>
      <c r="G281" s="8" t="n">
        <v>2</v>
      </c>
    </row>
    <row r="282" s="5" customFormat="true" ht="12" hidden="false" customHeight="false" outlineLevel="0" collapsed="false">
      <c r="A282" s="8" t="s">
        <v>287</v>
      </c>
      <c r="B282" s="8" t="s">
        <v>217</v>
      </c>
      <c r="C282" s="8" t="e">
        <f aca="false">VLOOKUP(A282,Feuil2!A:E,2,FALSE())</f>
        <v>#N/A</v>
      </c>
      <c r="D282" s="8" t="n">
        <v>66</v>
      </c>
      <c r="E282" s="8" t="n">
        <v>105</v>
      </c>
      <c r="F282" s="8" t="n">
        <v>0</v>
      </c>
      <c r="G282" s="8" t="n">
        <v>7</v>
      </c>
    </row>
    <row r="283" s="5" customFormat="true" ht="12" hidden="false" customHeight="false" outlineLevel="0" collapsed="false">
      <c r="A283" s="8" t="s">
        <v>288</v>
      </c>
      <c r="B283" s="8" t="s">
        <v>217</v>
      </c>
      <c r="C283" s="8" t="e">
        <f aca="false">VLOOKUP(A283,Feuil2!A:E,2,FALSE())</f>
        <v>#N/A</v>
      </c>
      <c r="D283" s="8" t="n">
        <v>17</v>
      </c>
      <c r="E283" s="8" t="n">
        <v>40</v>
      </c>
      <c r="F283" s="8" t="n">
        <v>0</v>
      </c>
      <c r="G283" s="8" t="n">
        <v>3</v>
      </c>
    </row>
    <row r="284" s="5" customFormat="true" ht="12" hidden="false" customHeight="false" outlineLevel="0" collapsed="false">
      <c r="A284" s="8" t="s">
        <v>289</v>
      </c>
      <c r="B284" s="8" t="s">
        <v>217</v>
      </c>
      <c r="C284" s="8" t="str">
        <f aca="false">VLOOKUP(A284,Feuil2!A:E,2,FALSE())</f>
        <v>CA Saumur Loire Développement</v>
      </c>
      <c r="D284" s="8" t="n">
        <v>0</v>
      </c>
      <c r="E284" s="8" t="n">
        <v>42</v>
      </c>
      <c r="F284" s="8" t="n">
        <v>0</v>
      </c>
      <c r="G284" s="8" t="n">
        <v>2</v>
      </c>
    </row>
    <row r="285" s="5" customFormat="true" ht="12" hidden="false" customHeight="false" outlineLevel="0" collapsed="false">
      <c r="A285" s="8" t="s">
        <v>290</v>
      </c>
      <c r="B285" s="8" t="s">
        <v>217</v>
      </c>
      <c r="C285" s="8" t="str">
        <f aca="false">VLOOKUP(A285,Feuil2!A:E,2,FALSE())</f>
        <v>CC du Gennois</v>
      </c>
      <c r="D285" s="8" t="n">
        <v>76</v>
      </c>
      <c r="E285" s="8" t="n">
        <v>0</v>
      </c>
      <c r="F285" s="8" t="n">
        <v>0</v>
      </c>
      <c r="G285" s="8" t="n">
        <v>3</v>
      </c>
    </row>
    <row r="286" s="5" customFormat="true" ht="12" hidden="false" customHeight="false" outlineLevel="0" collapsed="false">
      <c r="A286" s="8" t="s">
        <v>291</v>
      </c>
      <c r="B286" s="8" t="s">
        <v>217</v>
      </c>
      <c r="C286" s="8" t="str">
        <f aca="false">VLOOKUP(A286,Feuil2!A:E,2,FALSE())</f>
        <v>CC du Canton de Baugé</v>
      </c>
      <c r="D286" s="8" t="n">
        <v>0</v>
      </c>
      <c r="E286" s="8" t="n">
        <v>48</v>
      </c>
      <c r="F286" s="8" t="n">
        <v>0</v>
      </c>
      <c r="G286" s="8" t="n">
        <v>2</v>
      </c>
    </row>
    <row r="287" s="5" customFormat="true" ht="12" hidden="false" customHeight="false" outlineLevel="0" collapsed="false">
      <c r="A287" s="8" t="s">
        <v>292</v>
      </c>
      <c r="B287" s="8" t="s">
        <v>217</v>
      </c>
      <c r="C287" s="8" t="str">
        <f aca="false">VLOOKUP(A287,Feuil2!A:E,2,FALSE())</f>
        <v>CC les Portes de l'Anjou</v>
      </c>
      <c r="D287" s="8" t="n">
        <v>26</v>
      </c>
      <c r="E287" s="8" t="n">
        <v>71</v>
      </c>
      <c r="F287" s="8" t="n">
        <v>0</v>
      </c>
      <c r="G287" s="8" t="n">
        <v>4</v>
      </c>
    </row>
    <row r="288" s="5" customFormat="true" ht="12" hidden="false" customHeight="false" outlineLevel="0" collapsed="false">
      <c r="A288" s="8" t="s">
        <v>293</v>
      </c>
      <c r="B288" s="8" t="s">
        <v>217</v>
      </c>
      <c r="C288" s="8" t="e">
        <f aca="false">VLOOKUP(A288,Feuil2!A:E,2,FALSE())</f>
        <v>#N/A</v>
      </c>
      <c r="D288" s="8" t="n">
        <v>40</v>
      </c>
      <c r="E288" s="8" t="n">
        <v>54</v>
      </c>
      <c r="F288" s="8" t="n">
        <v>0</v>
      </c>
      <c r="G288" s="8" t="n">
        <v>4</v>
      </c>
    </row>
    <row r="289" s="5" customFormat="true" ht="12" hidden="false" customHeight="false" outlineLevel="0" collapsed="false">
      <c r="A289" s="8" t="s">
        <v>294</v>
      </c>
      <c r="B289" s="8" t="s">
        <v>217</v>
      </c>
      <c r="C289" s="8" t="e">
        <f aca="false">VLOOKUP(A289,Feuil2!A:E,2,FALSE())</f>
        <v>#N/A</v>
      </c>
      <c r="D289" s="8" t="n">
        <v>45</v>
      </c>
      <c r="E289" s="8" t="n">
        <v>21</v>
      </c>
      <c r="F289" s="8" t="n">
        <v>0</v>
      </c>
      <c r="G289" s="8" t="n">
        <v>3</v>
      </c>
    </row>
    <row r="290" s="5" customFormat="true" ht="12" hidden="false" customHeight="false" outlineLevel="0" collapsed="false">
      <c r="A290" s="8" t="s">
        <v>295</v>
      </c>
      <c r="B290" s="8" t="s">
        <v>217</v>
      </c>
      <c r="C290" s="8" t="e">
        <f aca="false">VLOOKUP(A290,Feuil2!A:E,2,FALSE())</f>
        <v>#N/A</v>
      </c>
      <c r="D290" s="8" t="n">
        <v>60</v>
      </c>
      <c r="E290" s="8" t="n">
        <v>100</v>
      </c>
      <c r="F290" s="8" t="n">
        <v>0</v>
      </c>
      <c r="G290" s="8" t="n">
        <v>6</v>
      </c>
    </row>
    <row r="291" s="5" customFormat="true" ht="12" hidden="false" customHeight="false" outlineLevel="0" collapsed="false">
      <c r="A291" s="8" t="s">
        <v>296</v>
      </c>
      <c r="B291" s="8" t="s">
        <v>217</v>
      </c>
      <c r="C291" s="8" t="e">
        <f aca="false">VLOOKUP(A291,Feuil2!A:E,2,FALSE())</f>
        <v>#N/A</v>
      </c>
      <c r="D291" s="8" t="n">
        <v>231</v>
      </c>
      <c r="E291" s="8" t="n">
        <v>408</v>
      </c>
      <c r="F291" s="8" t="n">
        <v>12</v>
      </c>
      <c r="G291" s="8" t="n">
        <v>27</v>
      </c>
    </row>
    <row r="292" s="5" customFormat="true" ht="12" hidden="false" customHeight="false" outlineLevel="0" collapsed="false">
      <c r="A292" s="8" t="s">
        <v>297</v>
      </c>
      <c r="B292" s="8" t="s">
        <v>217</v>
      </c>
      <c r="C292" s="8" t="str">
        <f aca="false">VLOOKUP(A292,Feuil2!A:E,2,FALSE())</f>
        <v>CC du Canton de Champtoceaux</v>
      </c>
      <c r="D292" s="8" t="n">
        <v>34</v>
      </c>
      <c r="E292" s="8" t="n">
        <v>59</v>
      </c>
      <c r="F292" s="8" t="n">
        <v>0</v>
      </c>
      <c r="G292" s="8" t="n">
        <v>4</v>
      </c>
    </row>
    <row r="293" s="5" customFormat="true" ht="12" hidden="false" customHeight="false" outlineLevel="0" collapsed="false">
      <c r="A293" s="8" t="s">
        <v>298</v>
      </c>
      <c r="B293" s="8" t="s">
        <v>217</v>
      </c>
      <c r="C293" s="8" t="str">
        <f aca="false">VLOOKUP(A293,Feuil2!A:E,2,FALSE())</f>
        <v>CC les Portes de l'Anjou</v>
      </c>
      <c r="D293" s="8" t="n">
        <v>113</v>
      </c>
      <c r="E293" s="8" t="n">
        <v>193</v>
      </c>
      <c r="F293" s="8" t="n">
        <v>0</v>
      </c>
      <c r="G293" s="8" t="n">
        <v>12</v>
      </c>
    </row>
    <row r="294" s="5" customFormat="true" ht="12" hidden="false" customHeight="false" outlineLevel="0" collapsed="false">
      <c r="A294" s="8" t="s">
        <v>299</v>
      </c>
      <c r="B294" s="8" t="s">
        <v>217</v>
      </c>
      <c r="C294" s="8" t="e">
        <f aca="false">VLOOKUP(A294,Feuil2!A:E,2,FALSE())</f>
        <v>#N/A</v>
      </c>
      <c r="D294" s="8" t="n">
        <v>18</v>
      </c>
      <c r="E294" s="8" t="n">
        <v>40</v>
      </c>
      <c r="F294" s="8" t="n">
        <v>0</v>
      </c>
      <c r="G294" s="8" t="n">
        <v>3</v>
      </c>
    </row>
    <row r="295" s="5" customFormat="true" ht="12" hidden="false" customHeight="false" outlineLevel="0" collapsed="false">
      <c r="A295" s="8" t="s">
        <v>300</v>
      </c>
      <c r="B295" s="8" t="s">
        <v>217</v>
      </c>
      <c r="C295" s="8" t="str">
        <f aca="false">VLOOKUP(A295,Feuil2!A:E,2,FALSE())</f>
        <v>CA Angers Loire Métropole</v>
      </c>
      <c r="D295" s="8" t="n">
        <v>110</v>
      </c>
      <c r="E295" s="8" t="n">
        <v>180</v>
      </c>
      <c r="F295" s="8" t="n">
        <v>0</v>
      </c>
      <c r="G295" s="8" t="n">
        <v>12</v>
      </c>
    </row>
    <row r="296" s="5" customFormat="true" ht="12" hidden="false" customHeight="false" outlineLevel="0" collapsed="false">
      <c r="A296" s="8" t="s">
        <v>301</v>
      </c>
      <c r="B296" s="8" t="s">
        <v>217</v>
      </c>
      <c r="C296" s="8" t="e">
        <f aca="false">VLOOKUP(A296,Feuil2!A:E,2,FALSE())</f>
        <v>#N/A</v>
      </c>
      <c r="D296" s="8" t="n">
        <v>36</v>
      </c>
      <c r="E296" s="8" t="n">
        <v>47</v>
      </c>
      <c r="F296" s="8" t="n">
        <v>0</v>
      </c>
      <c r="G296" s="8" t="n">
        <v>4</v>
      </c>
    </row>
    <row r="297" s="5" customFormat="true" ht="12" hidden="false" customHeight="false" outlineLevel="0" collapsed="false">
      <c r="A297" s="8" t="s">
        <v>302</v>
      </c>
      <c r="B297" s="8" t="s">
        <v>217</v>
      </c>
      <c r="C297" s="8" t="str">
        <f aca="false">VLOOKUP(A297,Feuil2!A:E,2,FALSE())</f>
        <v>CA Saumur Loire Développement</v>
      </c>
      <c r="D297" s="8" t="n">
        <v>32</v>
      </c>
      <c r="E297" s="8" t="n">
        <v>39</v>
      </c>
      <c r="F297" s="8" t="n">
        <v>0</v>
      </c>
      <c r="G297" s="8" t="n">
        <v>3</v>
      </c>
    </row>
    <row r="298" s="5" customFormat="true" ht="12" hidden="false" customHeight="false" outlineLevel="0" collapsed="false">
      <c r="A298" s="8" t="s">
        <v>303</v>
      </c>
      <c r="B298" s="8" t="s">
        <v>217</v>
      </c>
      <c r="C298" s="8" t="e">
        <f aca="false">VLOOKUP(A298,Feuil2!A:E,2,FALSE())</f>
        <v>#N/A</v>
      </c>
      <c r="D298" s="8" t="n">
        <v>56</v>
      </c>
      <c r="E298" s="8" t="n">
        <v>110</v>
      </c>
      <c r="F298" s="8" t="n">
        <v>0</v>
      </c>
      <c r="G298" s="8" t="n">
        <v>7</v>
      </c>
    </row>
    <row r="299" s="5" customFormat="true" ht="12" hidden="false" customHeight="false" outlineLevel="0" collapsed="false">
      <c r="A299" s="8" t="s">
        <v>304</v>
      </c>
      <c r="B299" s="8" t="s">
        <v>217</v>
      </c>
      <c r="C299" s="8" t="str">
        <f aca="false">VLOOKUP(A299,Feuil2!A:E,2,FALSE())</f>
        <v>CC des Coteaux du Layon</v>
      </c>
      <c r="D299" s="8" t="n">
        <v>34</v>
      </c>
      <c r="E299" s="8" t="n">
        <v>56</v>
      </c>
      <c r="F299" s="8" t="n">
        <v>0</v>
      </c>
      <c r="G299" s="8" t="n">
        <v>4</v>
      </c>
    </row>
    <row r="300" s="5" customFormat="true" ht="12" hidden="false" customHeight="false" outlineLevel="0" collapsed="false">
      <c r="A300" s="8" t="s">
        <v>305</v>
      </c>
      <c r="B300" s="8" t="s">
        <v>217</v>
      </c>
      <c r="C300" s="8" t="str">
        <f aca="false">VLOOKUP(A300,Feuil2!A:E,2,FALSE())</f>
        <v>CA Angers Loire Métropole</v>
      </c>
      <c r="D300" s="8" t="n">
        <v>51</v>
      </c>
      <c r="E300" s="8" t="n">
        <v>102</v>
      </c>
      <c r="F300" s="8" t="n">
        <v>0</v>
      </c>
      <c r="G300" s="8" t="n">
        <v>6</v>
      </c>
    </row>
    <row r="301" s="5" customFormat="true" ht="12" hidden="false" customHeight="false" outlineLevel="0" collapsed="false">
      <c r="A301" s="8" t="s">
        <v>306</v>
      </c>
      <c r="B301" s="8" t="s">
        <v>217</v>
      </c>
      <c r="C301" s="8" t="e">
        <f aca="false">VLOOKUP(A301,Feuil2!A:E,2,FALSE())</f>
        <v>#N/A</v>
      </c>
      <c r="D301" s="8" t="n">
        <v>47</v>
      </c>
      <c r="E301" s="8" t="n">
        <v>74</v>
      </c>
      <c r="F301" s="8" t="n">
        <v>0</v>
      </c>
      <c r="G301" s="8" t="n">
        <v>5</v>
      </c>
    </row>
    <row r="302" s="5" customFormat="true" ht="12" hidden="false" customHeight="false" outlineLevel="0" collapsed="false">
      <c r="A302" s="8" t="s">
        <v>307</v>
      </c>
      <c r="B302" s="8" t="s">
        <v>217</v>
      </c>
      <c r="C302" s="8" t="str">
        <f aca="false">VLOOKUP(A302,Feuil2!A:E,2,FALSE())</f>
        <v>CA Saumur Loire Développement</v>
      </c>
      <c r="D302" s="8" t="n">
        <v>45</v>
      </c>
      <c r="E302" s="8" t="n">
        <v>94</v>
      </c>
      <c r="F302" s="8" t="n">
        <v>0</v>
      </c>
      <c r="G302" s="8" t="n">
        <v>6</v>
      </c>
    </row>
    <row r="303" s="5" customFormat="true" ht="12" hidden="false" customHeight="false" outlineLevel="0" collapsed="false">
      <c r="A303" s="8" t="s">
        <v>308</v>
      </c>
      <c r="B303" s="8" t="s">
        <v>217</v>
      </c>
      <c r="C303" s="8" t="e">
        <f aca="false">VLOOKUP(A303,Feuil2!A:E,2,FALSE())</f>
        <v>#N/A</v>
      </c>
      <c r="D303" s="8" t="n">
        <v>40</v>
      </c>
      <c r="E303" s="8" t="n">
        <v>64</v>
      </c>
      <c r="F303" s="8" t="n">
        <v>0</v>
      </c>
      <c r="G303" s="8" t="n">
        <v>5</v>
      </c>
    </row>
    <row r="304" s="5" customFormat="true" ht="12" hidden="false" customHeight="false" outlineLevel="0" collapsed="false">
      <c r="A304" s="8" t="s">
        <v>309</v>
      </c>
      <c r="B304" s="8" t="s">
        <v>217</v>
      </c>
      <c r="C304" s="8" t="e">
        <f aca="false">VLOOKUP(A304,Feuil2!A:E,2,FALSE())</f>
        <v>#N/A</v>
      </c>
      <c r="D304" s="8" t="n">
        <v>27</v>
      </c>
      <c r="E304" s="8" t="n">
        <v>43</v>
      </c>
      <c r="F304" s="8" t="n">
        <v>0</v>
      </c>
      <c r="G304" s="8" t="n">
        <v>3</v>
      </c>
    </row>
    <row r="305" s="5" customFormat="true" ht="12" hidden="false" customHeight="false" outlineLevel="0" collapsed="false">
      <c r="A305" s="8" t="s">
        <v>310</v>
      </c>
      <c r="B305" s="8" t="s">
        <v>217</v>
      </c>
      <c r="C305" s="8" t="str">
        <f aca="false">VLOOKUP(A305,Feuil2!A:E,2,FALSE())</f>
        <v>CC du Gennois</v>
      </c>
      <c r="D305" s="8" t="n">
        <v>77</v>
      </c>
      <c r="E305" s="8" t="n">
        <v>122</v>
      </c>
      <c r="F305" s="8" t="n">
        <v>11</v>
      </c>
      <c r="G305" s="8" t="n">
        <v>9</v>
      </c>
    </row>
    <row r="306" s="5" customFormat="true" ht="12" hidden="false" customHeight="false" outlineLevel="0" collapsed="false">
      <c r="A306" s="8" t="s">
        <v>311</v>
      </c>
      <c r="B306" s="8" t="s">
        <v>217</v>
      </c>
      <c r="C306" s="8" t="str">
        <f aca="false">VLOOKUP(A306,Feuil2!A:E,2,FALSE())</f>
        <v>CC de la Région de Noyant</v>
      </c>
      <c r="D306" s="8" t="n">
        <v>0</v>
      </c>
      <c r="E306" s="8" t="n">
        <v>19</v>
      </c>
      <c r="F306" s="8" t="n">
        <v>0</v>
      </c>
      <c r="G306" s="8" t="n">
        <v>1</v>
      </c>
    </row>
    <row r="307" s="5" customFormat="true" ht="12" hidden="false" customHeight="false" outlineLevel="0" collapsed="false">
      <c r="A307" s="8" t="s">
        <v>312</v>
      </c>
      <c r="B307" s="8" t="s">
        <v>217</v>
      </c>
      <c r="C307" s="8" t="e">
        <f aca="false">VLOOKUP(A307,Feuil2!A:E,2,FALSE())</f>
        <v>#N/A</v>
      </c>
      <c r="D307" s="8" t="n">
        <v>41</v>
      </c>
      <c r="E307" s="8" t="n">
        <v>74</v>
      </c>
      <c r="F307" s="8" t="n">
        <v>0</v>
      </c>
      <c r="G307" s="8" t="n">
        <v>5</v>
      </c>
    </row>
    <row r="308" s="5" customFormat="true" ht="12" hidden="false" customHeight="false" outlineLevel="0" collapsed="false">
      <c r="A308" s="8" t="s">
        <v>313</v>
      </c>
      <c r="B308" s="8" t="s">
        <v>217</v>
      </c>
      <c r="C308" s="8" t="e">
        <f aca="false">VLOOKUP(A308,Feuil2!A:E,2,FALSE())</f>
        <v>#N/A</v>
      </c>
      <c r="D308" s="8" t="n">
        <v>0</v>
      </c>
      <c r="E308" s="8" t="n">
        <v>70</v>
      </c>
      <c r="F308" s="8" t="n">
        <v>0</v>
      </c>
      <c r="G308" s="8" t="n">
        <v>3</v>
      </c>
    </row>
    <row r="309" s="5" customFormat="true" ht="12" hidden="false" customHeight="false" outlineLevel="0" collapsed="false">
      <c r="A309" s="8" t="s">
        <v>314</v>
      </c>
      <c r="B309" s="8" t="s">
        <v>217</v>
      </c>
      <c r="C309" s="8" t="str">
        <f aca="false">VLOOKUP(A309,Feuil2!A:E,2,FALSE())</f>
        <v>CC de la Région du Lion-d'Angers</v>
      </c>
      <c r="D309" s="8" t="n">
        <v>61</v>
      </c>
      <c r="E309" s="8" t="n">
        <v>107</v>
      </c>
      <c r="F309" s="8" t="n">
        <v>0</v>
      </c>
      <c r="G309" s="8" t="n">
        <v>7</v>
      </c>
    </row>
    <row r="310" s="5" customFormat="true" ht="12" hidden="false" customHeight="false" outlineLevel="0" collapsed="false">
      <c r="A310" s="8" t="s">
        <v>315</v>
      </c>
      <c r="B310" s="8" t="s">
        <v>217</v>
      </c>
      <c r="C310" s="8" t="e">
        <f aca="false">VLOOKUP(A310,Feuil2!A:E,2,FALSE())</f>
        <v>#N/A</v>
      </c>
      <c r="D310" s="8" t="n">
        <v>31</v>
      </c>
      <c r="E310" s="8" t="n">
        <v>19</v>
      </c>
      <c r="F310" s="8" t="n">
        <v>0</v>
      </c>
      <c r="G310" s="8" t="n">
        <v>2</v>
      </c>
    </row>
    <row r="311" s="5" customFormat="true" ht="12" hidden="false" customHeight="false" outlineLevel="0" collapsed="false">
      <c r="A311" s="8" t="s">
        <v>316</v>
      </c>
      <c r="B311" s="8" t="s">
        <v>217</v>
      </c>
      <c r="C311" s="8" t="str">
        <f aca="false">VLOOKUP(A311,Feuil2!A:E,2,FALSE())</f>
        <v>CC Loire Layon</v>
      </c>
      <c r="D311" s="8" t="n">
        <v>65</v>
      </c>
      <c r="E311" s="8" t="n">
        <v>136</v>
      </c>
      <c r="F311" s="8" t="n">
        <v>0</v>
      </c>
      <c r="G311" s="8" t="n">
        <v>8</v>
      </c>
    </row>
    <row r="312" s="5" customFormat="true" ht="12" hidden="false" customHeight="false" outlineLevel="0" collapsed="false">
      <c r="A312" s="8" t="s">
        <v>317</v>
      </c>
      <c r="B312" s="8" t="s">
        <v>217</v>
      </c>
      <c r="C312" s="8" t="str">
        <f aca="false">VLOOKUP(A312,Feuil2!A:E,2,FALSE())</f>
        <v>CC du Centre Mauges</v>
      </c>
      <c r="D312" s="8" t="n">
        <v>46</v>
      </c>
      <c r="E312" s="8" t="n">
        <v>55</v>
      </c>
      <c r="F312" s="8" t="n">
        <v>0</v>
      </c>
      <c r="G312" s="8" t="n">
        <v>5</v>
      </c>
    </row>
    <row r="313" s="5" customFormat="true" ht="12" hidden="false" customHeight="false" outlineLevel="0" collapsed="false">
      <c r="A313" s="8" t="s">
        <v>318</v>
      </c>
      <c r="B313" s="8" t="s">
        <v>217</v>
      </c>
      <c r="C313" s="8" t="e">
        <f aca="false">VLOOKUP(A313,Feuil2!A:E,2,FALSE())</f>
        <v>#N/A</v>
      </c>
      <c r="D313" s="8" t="n">
        <v>87</v>
      </c>
      <c r="E313" s="8" t="n">
        <v>131</v>
      </c>
      <c r="F313" s="8" t="n">
        <v>0</v>
      </c>
      <c r="G313" s="8" t="n">
        <v>9</v>
      </c>
    </row>
    <row r="314" s="5" customFormat="true" ht="12" hidden="false" customHeight="false" outlineLevel="0" collapsed="false">
      <c r="A314" s="8" t="s">
        <v>319</v>
      </c>
      <c r="B314" s="8" t="s">
        <v>217</v>
      </c>
      <c r="C314" s="8" t="e">
        <f aca="false">VLOOKUP(A314,Feuil2!A:E,2,FALSE())</f>
        <v>#N/A</v>
      </c>
      <c r="D314" s="8" t="n">
        <v>61</v>
      </c>
      <c r="E314" s="8" t="n">
        <v>69</v>
      </c>
      <c r="F314" s="8" t="n">
        <v>0</v>
      </c>
      <c r="G314" s="8" t="n">
        <v>5</v>
      </c>
    </row>
    <row r="315" s="5" customFormat="true" ht="12" hidden="false" customHeight="false" outlineLevel="0" collapsed="false">
      <c r="A315" s="8" t="s">
        <v>320</v>
      </c>
      <c r="B315" s="8" t="s">
        <v>217</v>
      </c>
      <c r="C315" s="8" t="str">
        <f aca="false">VLOOKUP(A315,Feuil2!A:E,2,FALSE())</f>
        <v>CC du Haut Anjou</v>
      </c>
      <c r="D315" s="8" t="n">
        <v>33</v>
      </c>
      <c r="E315" s="8" t="n">
        <v>48</v>
      </c>
      <c r="F315" s="8" t="n">
        <v>0</v>
      </c>
      <c r="G315" s="8" t="n">
        <v>4</v>
      </c>
    </row>
    <row r="316" s="5" customFormat="true" ht="12" hidden="false" customHeight="false" outlineLevel="0" collapsed="false">
      <c r="A316" s="8" t="s">
        <v>321</v>
      </c>
      <c r="B316" s="8" t="s">
        <v>217</v>
      </c>
      <c r="C316" s="8" t="str">
        <f aca="false">VLOOKUP(A316,Feuil2!A:E,2,FALSE())</f>
        <v>CC de la Vallée Loire-Authion</v>
      </c>
      <c r="D316" s="8" t="n">
        <v>38</v>
      </c>
      <c r="E316" s="8" t="n">
        <v>50</v>
      </c>
      <c r="F316" s="8" t="n">
        <v>0</v>
      </c>
      <c r="G316" s="8" t="n">
        <v>4</v>
      </c>
    </row>
    <row r="317" s="5" customFormat="true" ht="12" hidden="false" customHeight="false" outlineLevel="0" collapsed="false">
      <c r="A317" s="8" t="s">
        <v>322</v>
      </c>
      <c r="B317" s="8" t="s">
        <v>217</v>
      </c>
      <c r="C317" s="8" t="str">
        <f aca="false">VLOOKUP(A317,Feuil2!A:E,2,FALSE())</f>
        <v>CA Saumur Loire Développement</v>
      </c>
      <c r="D317" s="8" t="n">
        <v>25</v>
      </c>
      <c r="E317" s="8" t="n">
        <v>40</v>
      </c>
      <c r="F317" s="8" t="n">
        <v>0</v>
      </c>
      <c r="G317" s="8" t="n">
        <v>3</v>
      </c>
    </row>
    <row r="318" s="5" customFormat="true" ht="12" hidden="false" customHeight="false" outlineLevel="0" collapsed="false">
      <c r="A318" s="8" t="s">
        <v>323</v>
      </c>
      <c r="B318" s="8" t="s">
        <v>217</v>
      </c>
      <c r="C318" s="8" t="e">
        <f aca="false">VLOOKUP(A318,Feuil2!A:E,2,FALSE())</f>
        <v>#N/A</v>
      </c>
      <c r="D318" s="8" t="n">
        <v>24</v>
      </c>
      <c r="E318" s="8" t="n">
        <v>24</v>
      </c>
      <c r="F318" s="8" t="n">
        <v>0</v>
      </c>
      <c r="G318" s="8" t="n">
        <v>2</v>
      </c>
    </row>
    <row r="319" s="5" customFormat="true" ht="12" hidden="false" customHeight="false" outlineLevel="0" collapsed="false">
      <c r="A319" s="8" t="s">
        <v>324</v>
      </c>
      <c r="B319" s="8" t="s">
        <v>217</v>
      </c>
      <c r="C319" s="8" t="str">
        <f aca="false">VLOOKUP(A319,Feuil2!A:E,2,FALSE())</f>
        <v>CC du Loir</v>
      </c>
      <c r="D319" s="8" t="n">
        <v>33</v>
      </c>
      <c r="E319" s="8" t="n">
        <v>59</v>
      </c>
      <c r="F319" s="8" t="n">
        <v>0</v>
      </c>
      <c r="G319" s="8" t="n">
        <v>4</v>
      </c>
    </row>
    <row r="320" s="5" customFormat="true" ht="12" hidden="false" customHeight="false" outlineLevel="0" collapsed="false">
      <c r="A320" s="8" t="s">
        <v>325</v>
      </c>
      <c r="B320" s="8" t="s">
        <v>217</v>
      </c>
      <c r="C320" s="8" t="str">
        <f aca="false">VLOOKUP(A320,Feuil2!A:E,2,FALSE())</f>
        <v>CC Ouest Anjou</v>
      </c>
      <c r="D320" s="8" t="n">
        <v>33</v>
      </c>
      <c r="E320" s="8" t="n">
        <v>58</v>
      </c>
      <c r="F320" s="8" t="n">
        <v>0</v>
      </c>
      <c r="G320" s="8" t="n">
        <v>4</v>
      </c>
    </row>
    <row r="321" s="5" customFormat="true" ht="12" hidden="false" customHeight="false" outlineLevel="0" collapsed="false">
      <c r="A321" s="8" t="s">
        <v>326</v>
      </c>
      <c r="B321" s="8" t="s">
        <v>217</v>
      </c>
      <c r="C321" s="8" t="e">
        <f aca="false">VLOOKUP(A321,Feuil2!A:E,2,FALSE())</f>
        <v>#N/A</v>
      </c>
      <c r="D321" s="8" t="n">
        <v>48</v>
      </c>
      <c r="E321" s="8" t="n">
        <v>59</v>
      </c>
      <c r="F321" s="8" t="n">
        <v>0</v>
      </c>
      <c r="G321" s="8" t="n">
        <v>5</v>
      </c>
    </row>
    <row r="322" s="5" customFormat="true" ht="12" hidden="false" customHeight="false" outlineLevel="0" collapsed="false">
      <c r="A322" s="8" t="s">
        <v>327</v>
      </c>
      <c r="B322" s="8" t="s">
        <v>217</v>
      </c>
      <c r="C322" s="8" t="e">
        <f aca="false">VLOOKUP(A322,Feuil2!A:E,2,FALSE())</f>
        <v>#N/A</v>
      </c>
      <c r="D322" s="8" t="n">
        <v>0</v>
      </c>
      <c r="E322" s="8" t="n">
        <v>43</v>
      </c>
      <c r="F322" s="8" t="n">
        <v>0</v>
      </c>
      <c r="G322" s="8" t="n">
        <v>2</v>
      </c>
    </row>
    <row r="323" s="5" customFormat="true" ht="12" hidden="false" customHeight="false" outlineLevel="0" collapsed="false">
      <c r="A323" s="8" t="s">
        <v>328</v>
      </c>
      <c r="B323" s="8" t="s">
        <v>217</v>
      </c>
      <c r="C323" s="8" t="str">
        <f aca="false">VLOOKUP(A323,Feuil2!A:E,2,FALSE())</f>
        <v>CC de la Région du Lion-d'Angers</v>
      </c>
      <c r="D323" s="8" t="n">
        <v>0</v>
      </c>
      <c r="E323" s="8" t="n">
        <v>25</v>
      </c>
      <c r="F323" s="8" t="n">
        <v>0</v>
      </c>
      <c r="G323" s="8" t="n">
        <v>1</v>
      </c>
    </row>
    <row r="324" s="5" customFormat="true" ht="12" hidden="false" customHeight="false" outlineLevel="0" collapsed="false">
      <c r="A324" s="8" t="s">
        <v>329</v>
      </c>
      <c r="B324" s="8" t="s">
        <v>217</v>
      </c>
      <c r="C324" s="8" t="str">
        <f aca="false">VLOOKUP(A324,Feuil2!A:E,2,FALSE())</f>
        <v>CA Angers Loire Métropole</v>
      </c>
      <c r="D324" s="8" t="n">
        <v>48</v>
      </c>
      <c r="E324" s="8" t="n">
        <v>95</v>
      </c>
      <c r="F324" s="8" t="n">
        <v>0</v>
      </c>
      <c r="G324" s="8" t="n">
        <v>6</v>
      </c>
    </row>
    <row r="325" s="5" customFormat="true" ht="12" hidden="false" customHeight="false" outlineLevel="0" collapsed="false">
      <c r="A325" s="8" t="s">
        <v>330</v>
      </c>
      <c r="B325" s="8" t="s">
        <v>217</v>
      </c>
      <c r="C325" s="8" t="e">
        <f aca="false">VLOOKUP(A325,Feuil2!A:E,2,FALSE())</f>
        <v>#N/A</v>
      </c>
      <c r="D325" s="8" t="n">
        <v>94</v>
      </c>
      <c r="E325" s="8" t="n">
        <v>146</v>
      </c>
      <c r="F325" s="8" t="n">
        <v>0</v>
      </c>
      <c r="G325" s="8" t="n">
        <v>10</v>
      </c>
    </row>
    <row r="326" s="5" customFormat="true" ht="12" hidden="false" customHeight="false" outlineLevel="0" collapsed="false">
      <c r="A326" s="8" t="s">
        <v>331</v>
      </c>
      <c r="B326" s="8" t="s">
        <v>217</v>
      </c>
      <c r="C326" s="8" t="e">
        <f aca="false">VLOOKUP(A326,Feuil2!A:E,2,FALSE())</f>
        <v>#N/A</v>
      </c>
      <c r="D326" s="8" t="n">
        <v>69</v>
      </c>
      <c r="E326" s="8" t="n">
        <v>120</v>
      </c>
      <c r="F326" s="8" t="n">
        <v>0</v>
      </c>
      <c r="G326" s="8" t="n">
        <v>8</v>
      </c>
    </row>
    <row r="327" s="5" customFormat="true" ht="12" hidden="false" customHeight="false" outlineLevel="0" collapsed="false">
      <c r="A327" s="8" t="s">
        <v>332</v>
      </c>
      <c r="B327" s="8" t="s">
        <v>217</v>
      </c>
      <c r="C327" s="8" t="str">
        <f aca="false">VLOOKUP(A327,Feuil2!A:E,2,FALSE())</f>
        <v>CC du Canton de Saint-Florent-le-Vieil</v>
      </c>
      <c r="D327" s="8" t="n">
        <v>54</v>
      </c>
      <c r="E327" s="8" t="n">
        <v>94</v>
      </c>
      <c r="F327" s="8" t="n">
        <v>0</v>
      </c>
      <c r="G327" s="8" t="n">
        <v>6</v>
      </c>
    </row>
    <row r="328" s="5" customFormat="true" ht="12" hidden="false" customHeight="false" outlineLevel="0" collapsed="false">
      <c r="A328" s="8" t="s">
        <v>333</v>
      </c>
      <c r="B328" s="8" t="s">
        <v>217</v>
      </c>
      <c r="C328" s="8" t="e">
        <f aca="false">VLOOKUP(A328,Feuil2!A:E,2,FALSE())</f>
        <v>#N/A</v>
      </c>
      <c r="D328" s="8" t="n">
        <v>59</v>
      </c>
      <c r="E328" s="8" t="n">
        <v>114</v>
      </c>
      <c r="F328" s="8" t="n">
        <v>0</v>
      </c>
      <c r="G328" s="8" t="n">
        <v>8</v>
      </c>
    </row>
    <row r="329" s="5" customFormat="true" ht="12" hidden="false" customHeight="false" outlineLevel="0" collapsed="false">
      <c r="A329" s="8" t="s">
        <v>334</v>
      </c>
      <c r="B329" s="8" t="s">
        <v>217</v>
      </c>
      <c r="C329" s="8" t="e">
        <f aca="false">VLOOKUP(A329,Feuil2!A:E,2,FALSE())</f>
        <v>#N/A</v>
      </c>
      <c r="D329" s="8" t="n">
        <v>79</v>
      </c>
      <c r="E329" s="8" t="n">
        <v>122</v>
      </c>
      <c r="F329" s="8" t="n">
        <v>0</v>
      </c>
      <c r="G329" s="8" t="n">
        <v>8</v>
      </c>
    </row>
    <row r="330" s="5" customFormat="true" ht="12" hidden="false" customHeight="false" outlineLevel="0" collapsed="false">
      <c r="A330" s="8" t="s">
        <v>335</v>
      </c>
      <c r="B330" s="8" t="s">
        <v>217</v>
      </c>
      <c r="C330" s="8" t="e">
        <f aca="false">VLOOKUP(A330,Feuil2!A:E,2,FALSE())</f>
        <v>#N/A</v>
      </c>
      <c r="D330" s="8" t="n">
        <v>10</v>
      </c>
      <c r="E330" s="8" t="n">
        <v>7</v>
      </c>
      <c r="F330" s="8" t="n">
        <v>0</v>
      </c>
      <c r="G330" s="8" t="n">
        <v>1</v>
      </c>
    </row>
    <row r="331" s="5" customFormat="true" ht="12" hidden="false" customHeight="false" outlineLevel="0" collapsed="false">
      <c r="A331" s="8" t="s">
        <v>336</v>
      </c>
      <c r="B331" s="8" t="s">
        <v>217</v>
      </c>
      <c r="C331" s="8" t="e">
        <f aca="false">VLOOKUP(A331,Feuil2!A:E,2,FALSE())</f>
        <v>#N/A</v>
      </c>
      <c r="D331" s="8" t="n">
        <v>129</v>
      </c>
      <c r="E331" s="8" t="n">
        <v>174</v>
      </c>
      <c r="F331" s="8" t="n">
        <v>0</v>
      </c>
      <c r="G331" s="8" t="n">
        <v>12</v>
      </c>
    </row>
    <row r="332" s="5" customFormat="true" ht="12" hidden="false" customHeight="false" outlineLevel="0" collapsed="false">
      <c r="A332" s="8" t="s">
        <v>337</v>
      </c>
      <c r="B332" s="8" t="s">
        <v>217</v>
      </c>
      <c r="C332" s="8" t="str">
        <f aca="false">VLOOKUP(A332,Feuil2!A:E,2,FALSE())</f>
        <v>CA du Choletais</v>
      </c>
      <c r="D332" s="8" t="n">
        <v>64</v>
      </c>
      <c r="E332" s="8" t="n">
        <v>97</v>
      </c>
      <c r="F332" s="8" t="n">
        <v>0</v>
      </c>
      <c r="G332" s="8" t="n">
        <v>7</v>
      </c>
    </row>
    <row r="333" s="5" customFormat="true" ht="12" hidden="false" customHeight="false" outlineLevel="0" collapsed="false">
      <c r="A333" s="8" t="s">
        <v>338</v>
      </c>
      <c r="B333" s="8" t="s">
        <v>217</v>
      </c>
      <c r="C333" s="8" t="str">
        <f aca="false">VLOOKUP(A333,Feuil2!A:E,2,FALSE())</f>
        <v>CC du Canton de Champtoceaux</v>
      </c>
      <c r="D333" s="8" t="n">
        <v>55</v>
      </c>
      <c r="E333" s="8" t="n">
        <v>89</v>
      </c>
      <c r="F333" s="8" t="n">
        <v>0</v>
      </c>
      <c r="G333" s="8" t="n">
        <v>6</v>
      </c>
    </row>
    <row r="334" s="5" customFormat="true" ht="12" hidden="false" customHeight="false" outlineLevel="0" collapsed="false">
      <c r="A334" s="8" t="s">
        <v>339</v>
      </c>
      <c r="B334" s="8" t="s">
        <v>217</v>
      </c>
      <c r="C334" s="8" t="str">
        <f aca="false">VLOOKUP(A334,Feuil2!A:E,2,FALSE())</f>
        <v>CC de la Région de Noyant</v>
      </c>
      <c r="D334" s="8" t="n">
        <v>25</v>
      </c>
      <c r="E334" s="8" t="n">
        <v>16</v>
      </c>
      <c r="F334" s="8" t="n">
        <v>0</v>
      </c>
      <c r="G334" s="8" t="n">
        <v>2</v>
      </c>
    </row>
    <row r="335" s="5" customFormat="true" ht="12" hidden="false" customHeight="false" outlineLevel="0" collapsed="false">
      <c r="A335" s="8" t="s">
        <v>340</v>
      </c>
      <c r="B335" s="8" t="s">
        <v>217</v>
      </c>
      <c r="C335" s="8" t="str">
        <f aca="false">VLOOKUP(A335,Feuil2!A:E,2,FALSE())</f>
        <v>CA Saumur Loire Développement</v>
      </c>
      <c r="D335" s="8" t="n">
        <v>37</v>
      </c>
      <c r="E335" s="8" t="n">
        <v>68</v>
      </c>
      <c r="F335" s="8" t="n">
        <v>0</v>
      </c>
      <c r="G335" s="8" t="n">
        <v>4</v>
      </c>
    </row>
    <row r="336" s="5" customFormat="true" ht="12" hidden="false" customHeight="false" outlineLevel="0" collapsed="false">
      <c r="A336" s="8" t="s">
        <v>341</v>
      </c>
      <c r="B336" s="8" t="s">
        <v>217</v>
      </c>
      <c r="C336" s="8" t="str">
        <f aca="false">VLOOKUP(A336,Feuil2!A:E,2,FALSE())</f>
        <v>CC Montrevault Communauté</v>
      </c>
      <c r="D336" s="8" t="n">
        <v>56</v>
      </c>
      <c r="E336" s="8" t="n">
        <v>58</v>
      </c>
      <c r="F336" s="8" t="n">
        <v>0</v>
      </c>
      <c r="G336" s="8" t="n">
        <v>5</v>
      </c>
    </row>
    <row r="337" s="5" customFormat="true" ht="12" hidden="false" customHeight="false" outlineLevel="0" collapsed="false">
      <c r="A337" s="8" t="s">
        <v>342</v>
      </c>
      <c r="B337" s="8" t="s">
        <v>217</v>
      </c>
      <c r="C337" s="8" t="e">
        <f aca="false">VLOOKUP(A337,Feuil2!A:E,2,FALSE())</f>
        <v>#N/A</v>
      </c>
      <c r="D337" s="8" t="n">
        <v>0</v>
      </c>
      <c r="E337" s="8" t="n">
        <v>23</v>
      </c>
      <c r="F337" s="8" t="n">
        <v>0</v>
      </c>
      <c r="G337" s="8" t="n">
        <v>1</v>
      </c>
    </row>
    <row r="338" s="5" customFormat="true" ht="12" hidden="false" customHeight="false" outlineLevel="0" collapsed="false">
      <c r="A338" s="8" t="s">
        <v>343</v>
      </c>
      <c r="B338" s="8" t="s">
        <v>217</v>
      </c>
      <c r="C338" s="8" t="str">
        <f aca="false">VLOOKUP(A338,Feuil2!A:E,2,FALSE())</f>
        <v>CC de la Région du Lion-d'Angers</v>
      </c>
      <c r="D338" s="8" t="n">
        <v>137</v>
      </c>
      <c r="E338" s="8" t="n">
        <v>206</v>
      </c>
      <c r="F338" s="8" t="n">
        <v>0</v>
      </c>
      <c r="G338" s="8" t="n">
        <v>13</v>
      </c>
    </row>
    <row r="339" s="5" customFormat="true" ht="12" hidden="false" customHeight="false" outlineLevel="0" collapsed="false">
      <c r="A339" s="8" t="s">
        <v>344</v>
      </c>
      <c r="B339" s="8" t="s">
        <v>217</v>
      </c>
      <c r="C339" s="8" t="e">
        <f aca="false">VLOOKUP(A339,Feuil2!A:E,2,FALSE())</f>
        <v>#N/A</v>
      </c>
      <c r="D339" s="8" t="n">
        <v>118</v>
      </c>
      <c r="E339" s="8" t="n">
        <v>226</v>
      </c>
      <c r="F339" s="8" t="n">
        <v>12</v>
      </c>
      <c r="G339" s="8" t="n">
        <v>15</v>
      </c>
    </row>
    <row r="340" s="5" customFormat="true" ht="12" hidden="false" customHeight="false" outlineLevel="0" collapsed="false">
      <c r="A340" s="8" t="s">
        <v>345</v>
      </c>
      <c r="B340" s="8" t="s">
        <v>217</v>
      </c>
      <c r="C340" s="8" t="str">
        <f aca="false">VLOOKUP(A340,Feuil2!A:E,2,FALSE())</f>
        <v>CA du Choletais</v>
      </c>
      <c r="D340" s="8" t="n">
        <v>80</v>
      </c>
      <c r="E340" s="8" t="n">
        <v>155</v>
      </c>
      <c r="F340" s="8" t="n">
        <v>11</v>
      </c>
      <c r="G340" s="8" t="n">
        <v>10</v>
      </c>
    </row>
    <row r="341" s="5" customFormat="true" ht="12" hidden="false" customHeight="false" outlineLevel="0" collapsed="false">
      <c r="A341" s="8" t="s">
        <v>346</v>
      </c>
      <c r="B341" s="8" t="s">
        <v>217</v>
      </c>
      <c r="C341" s="8" t="str">
        <f aca="false">VLOOKUP(A341,Feuil2!A:E,2,FALSE())</f>
        <v>CA Angers Loire Métropole</v>
      </c>
      <c r="D341" s="8" t="n">
        <v>104</v>
      </c>
      <c r="E341" s="8" t="n">
        <v>190</v>
      </c>
      <c r="F341" s="8" t="n">
        <v>0</v>
      </c>
      <c r="G341" s="8" t="n">
        <v>12</v>
      </c>
    </row>
    <row r="342" s="5" customFormat="true" ht="12" hidden="false" customHeight="false" outlineLevel="0" collapsed="false">
      <c r="A342" s="8" t="s">
        <v>347</v>
      </c>
      <c r="B342" s="8" t="s">
        <v>217</v>
      </c>
      <c r="C342" s="8" t="e">
        <f aca="false">VLOOKUP(A342,Feuil2!A:E,2,FALSE())</f>
        <v>#N/A</v>
      </c>
      <c r="D342" s="8" t="n">
        <v>64</v>
      </c>
      <c r="E342" s="8" t="n">
        <v>97</v>
      </c>
      <c r="F342" s="8" t="n">
        <v>0</v>
      </c>
      <c r="G342" s="8" t="n">
        <v>7</v>
      </c>
    </row>
    <row r="343" s="5" customFormat="true" ht="12" hidden="false" customHeight="false" outlineLevel="0" collapsed="false">
      <c r="A343" s="8" t="s">
        <v>348</v>
      </c>
      <c r="B343" s="8" t="s">
        <v>217</v>
      </c>
      <c r="C343" s="8" t="str">
        <f aca="false">VLOOKUP(A343,Feuil2!A:E,2,FALSE())</f>
        <v>CA Saumur Loire Développement</v>
      </c>
      <c r="D343" s="8" t="n">
        <v>46</v>
      </c>
      <c r="E343" s="8" t="n">
        <v>77</v>
      </c>
      <c r="F343" s="8" t="n">
        <v>0</v>
      </c>
      <c r="G343" s="8" t="n">
        <v>5</v>
      </c>
    </row>
    <row r="344" s="5" customFormat="true" ht="12" hidden="false" customHeight="false" outlineLevel="0" collapsed="false">
      <c r="A344" s="8" t="s">
        <v>349</v>
      </c>
      <c r="B344" s="8" t="s">
        <v>217</v>
      </c>
      <c r="C344" s="8" t="str">
        <f aca="false">VLOOKUP(A344,Feuil2!A:E,2,FALSE())</f>
        <v>CC du Gennois</v>
      </c>
      <c r="D344" s="8" t="n">
        <v>0</v>
      </c>
      <c r="E344" s="8" t="n">
        <v>23</v>
      </c>
      <c r="F344" s="8" t="n">
        <v>0</v>
      </c>
      <c r="G344" s="8" t="n">
        <v>1</v>
      </c>
    </row>
    <row r="345" s="5" customFormat="true" ht="12" hidden="false" customHeight="false" outlineLevel="0" collapsed="false">
      <c r="A345" s="8" t="s">
        <v>350</v>
      </c>
      <c r="B345" s="8" t="s">
        <v>217</v>
      </c>
      <c r="C345" s="8" t="str">
        <f aca="false">VLOOKUP(A345,Feuil2!A:E,2,FALSE())</f>
        <v>CC de la Région de Pouancé-Combrée</v>
      </c>
      <c r="D345" s="8" t="n">
        <v>16</v>
      </c>
      <c r="E345" s="8" t="n">
        <v>24</v>
      </c>
      <c r="F345" s="8" t="n">
        <v>0</v>
      </c>
      <c r="G345" s="8" t="n">
        <v>2</v>
      </c>
    </row>
    <row r="346" s="5" customFormat="true" ht="12" hidden="false" customHeight="false" outlineLevel="0" collapsed="false">
      <c r="A346" s="8" t="s">
        <v>351</v>
      </c>
      <c r="B346" s="8" t="s">
        <v>217</v>
      </c>
      <c r="C346" s="8" t="str">
        <f aca="false">VLOOKUP(A346,Feuil2!A:E,2,FALSE())</f>
        <v>CC Loire Aubance</v>
      </c>
      <c r="D346" s="8" t="n">
        <v>50</v>
      </c>
      <c r="E346" s="8" t="n">
        <v>88</v>
      </c>
      <c r="F346" s="8" t="n">
        <v>0</v>
      </c>
      <c r="G346" s="8" t="n">
        <v>6</v>
      </c>
    </row>
    <row r="347" s="5" customFormat="true" ht="12" hidden="false" customHeight="false" outlineLevel="0" collapsed="false">
      <c r="A347" s="8" t="s">
        <v>352</v>
      </c>
      <c r="B347" s="8" t="s">
        <v>217</v>
      </c>
      <c r="C347" s="8" t="e">
        <f aca="false">VLOOKUP(A347,Feuil2!A:E,2,FALSE())</f>
        <v>#N/A</v>
      </c>
      <c r="D347" s="8" t="n">
        <v>266</v>
      </c>
      <c r="E347" s="8" t="n">
        <v>423</v>
      </c>
      <c r="F347" s="8" t="n">
        <v>0</v>
      </c>
      <c r="G347" s="8" t="n">
        <v>28</v>
      </c>
    </row>
    <row r="348" s="5" customFormat="true" ht="12" hidden="false" customHeight="false" outlineLevel="0" collapsed="false">
      <c r="A348" s="8" t="s">
        <v>353</v>
      </c>
      <c r="B348" s="8" t="s">
        <v>217</v>
      </c>
      <c r="C348" s="8" t="str">
        <f aca="false">VLOOKUP(A348,Feuil2!A:E,2,FALSE())</f>
        <v>CC les Portes de l'Anjou</v>
      </c>
      <c r="D348" s="8" t="n">
        <v>55</v>
      </c>
      <c r="E348" s="8" t="n">
        <v>70</v>
      </c>
      <c r="F348" s="8" t="n">
        <v>0</v>
      </c>
      <c r="G348" s="8" t="n">
        <v>5</v>
      </c>
    </row>
    <row r="349" s="5" customFormat="true" ht="12" hidden="false" customHeight="false" outlineLevel="0" collapsed="false">
      <c r="A349" s="8" t="s">
        <v>354</v>
      </c>
      <c r="B349" s="8" t="s">
        <v>217</v>
      </c>
      <c r="C349" s="8" t="str">
        <f aca="false">VLOOKUP(A349,Feuil2!A:E,2,FALSE())</f>
        <v>CC Loire-Longué</v>
      </c>
      <c r="D349" s="8" t="n">
        <v>68</v>
      </c>
      <c r="E349" s="8" t="n">
        <v>146</v>
      </c>
      <c r="F349" s="8" t="n">
        <v>0</v>
      </c>
      <c r="G349" s="8" t="n">
        <v>9</v>
      </c>
    </row>
    <row r="350" s="5" customFormat="true" ht="12" hidden="false" customHeight="false" outlineLevel="0" collapsed="false">
      <c r="A350" s="8" t="s">
        <v>355</v>
      </c>
      <c r="B350" s="8" t="s">
        <v>217</v>
      </c>
      <c r="C350" s="8" t="str">
        <f aca="false">VLOOKUP(A350,Feuil2!A:E,2,FALSE())</f>
        <v>CC de la Région de Doué-la-Fontaine</v>
      </c>
      <c r="D350" s="8" t="n">
        <v>62</v>
      </c>
      <c r="E350" s="8" t="n">
        <v>0</v>
      </c>
      <c r="F350" s="8" t="n">
        <v>0</v>
      </c>
      <c r="G350" s="8" t="n">
        <v>3</v>
      </c>
    </row>
    <row r="351" s="5" customFormat="true" ht="12" hidden="false" customHeight="false" outlineLevel="0" collapsed="false">
      <c r="A351" s="8" t="s">
        <v>356</v>
      </c>
      <c r="B351" s="8" t="s">
        <v>217</v>
      </c>
      <c r="C351" s="8" t="str">
        <f aca="false">VLOOKUP(A351,Feuil2!A:E,2,FALSE())</f>
        <v>CC de la Région de Doué-la-Fontaine</v>
      </c>
      <c r="D351" s="8" t="n">
        <v>0</v>
      </c>
      <c r="E351" s="8" t="n">
        <v>41</v>
      </c>
      <c r="F351" s="8" t="n">
        <v>0</v>
      </c>
      <c r="G351" s="8" t="n">
        <v>2</v>
      </c>
    </row>
    <row r="352" s="5" customFormat="true" ht="12" hidden="false" customHeight="false" outlineLevel="0" collapsed="false">
      <c r="A352" s="8" t="s">
        <v>357</v>
      </c>
      <c r="B352" s="8" t="s">
        <v>217</v>
      </c>
      <c r="C352" s="8" t="e">
        <f aca="false">VLOOKUP(A352,Feuil2!A:E,2,FALSE())</f>
        <v>#N/A</v>
      </c>
      <c r="D352" s="8" t="n">
        <v>22</v>
      </c>
      <c r="E352" s="8" t="n">
        <v>73</v>
      </c>
      <c r="F352" s="8" t="n">
        <v>0</v>
      </c>
      <c r="G352" s="8" t="n">
        <v>4</v>
      </c>
    </row>
    <row r="353" s="5" customFormat="true" ht="12" hidden="false" customHeight="false" outlineLevel="0" collapsed="false">
      <c r="A353" s="8" t="s">
        <v>358</v>
      </c>
      <c r="B353" s="8" t="s">
        <v>217</v>
      </c>
      <c r="C353" s="8" t="e">
        <f aca="false">VLOOKUP(A353,Feuil2!A:E,2,FALSE())</f>
        <v>#N/A</v>
      </c>
      <c r="D353" s="8" t="n">
        <v>69</v>
      </c>
      <c r="E353" s="8" t="n">
        <v>102</v>
      </c>
      <c r="F353" s="8" t="n">
        <v>0</v>
      </c>
      <c r="G353" s="8" t="n">
        <v>7</v>
      </c>
    </row>
    <row r="354" s="5" customFormat="true" ht="12" hidden="false" customHeight="false" outlineLevel="0" collapsed="false">
      <c r="A354" s="8" t="s">
        <v>359</v>
      </c>
      <c r="B354" s="8" t="s">
        <v>217</v>
      </c>
      <c r="C354" s="8" t="e">
        <f aca="false">VLOOKUP(A354,Feuil2!A:E,2,FALSE())</f>
        <v>#N/A</v>
      </c>
      <c r="D354" s="8" t="n">
        <v>158</v>
      </c>
      <c r="E354" s="8" t="n">
        <v>285</v>
      </c>
      <c r="F354" s="8" t="n">
        <v>11</v>
      </c>
      <c r="G354" s="8" t="n">
        <v>20</v>
      </c>
    </row>
    <row r="355" s="5" customFormat="true" ht="12" hidden="false" customHeight="false" outlineLevel="0" collapsed="false">
      <c r="A355" s="8" t="s">
        <v>360</v>
      </c>
      <c r="B355" s="8" t="s">
        <v>217</v>
      </c>
      <c r="C355" s="8" t="str">
        <f aca="false">VLOOKUP(A355,Feuil2!A:E,2,FALSE())</f>
        <v>CC du Gennois</v>
      </c>
      <c r="D355" s="8" t="n">
        <v>69</v>
      </c>
      <c r="E355" s="8" t="n">
        <v>0</v>
      </c>
      <c r="F355" s="8" t="n">
        <v>0</v>
      </c>
      <c r="G355" s="8" t="n">
        <v>3</v>
      </c>
    </row>
    <row r="356" s="5" customFormat="true" ht="12" hidden="false" customHeight="false" outlineLevel="0" collapsed="false">
      <c r="A356" s="8" t="s">
        <v>361</v>
      </c>
      <c r="B356" s="8" t="s">
        <v>217</v>
      </c>
      <c r="C356" s="8" t="str">
        <f aca="false">VLOOKUP(A356,Feuil2!A:E,2,FALSE())</f>
        <v>CC de la Région de Doué-la-Fontaine</v>
      </c>
      <c r="D356" s="8" t="n">
        <v>0</v>
      </c>
      <c r="E356" s="8" t="n">
        <v>67</v>
      </c>
      <c r="F356" s="8" t="n">
        <v>0</v>
      </c>
      <c r="G356" s="8" t="n">
        <v>3</v>
      </c>
    </row>
    <row r="357" s="5" customFormat="true" ht="12" hidden="false" customHeight="false" outlineLevel="0" collapsed="false">
      <c r="A357" s="8" t="s">
        <v>362</v>
      </c>
      <c r="B357" s="8" t="s">
        <v>217</v>
      </c>
      <c r="C357" s="8" t="str">
        <f aca="false">VLOOKUP(A357,Feuil2!A:E,2,FALSE())</f>
        <v>CC du Canton de Segré</v>
      </c>
      <c r="D357" s="8" t="n">
        <v>24</v>
      </c>
      <c r="E357" s="8" t="n">
        <v>38</v>
      </c>
      <c r="F357" s="8" t="n">
        <v>0</v>
      </c>
      <c r="G357" s="8" t="n">
        <v>3</v>
      </c>
    </row>
    <row r="358" s="5" customFormat="true" ht="12" hidden="false" customHeight="false" outlineLevel="0" collapsed="false">
      <c r="A358" s="8" t="s">
        <v>363</v>
      </c>
      <c r="B358" s="8" t="s">
        <v>217</v>
      </c>
      <c r="C358" s="8" t="e">
        <f aca="false">VLOOKUP(A358,Feuil2!A:E,2,FALSE())</f>
        <v>#N/A</v>
      </c>
      <c r="D358" s="8" t="n">
        <v>0</v>
      </c>
      <c r="E358" s="8" t="n">
        <v>51</v>
      </c>
      <c r="F358" s="8" t="n">
        <v>0</v>
      </c>
      <c r="G358" s="8" t="n">
        <v>2</v>
      </c>
    </row>
    <row r="359" s="5" customFormat="true" ht="12" hidden="false" customHeight="false" outlineLevel="0" collapsed="false">
      <c r="A359" s="8" t="s">
        <v>364</v>
      </c>
      <c r="B359" s="8" t="s">
        <v>217</v>
      </c>
      <c r="C359" s="8" t="e">
        <f aca="false">VLOOKUP(A359,Feuil2!A:E,2,FALSE())</f>
        <v>#N/A</v>
      </c>
      <c r="D359" s="8" t="n">
        <v>32</v>
      </c>
      <c r="E359" s="8" t="n">
        <v>87</v>
      </c>
      <c r="F359" s="8" t="n">
        <v>0</v>
      </c>
      <c r="G359" s="8" t="n">
        <v>5</v>
      </c>
    </row>
    <row r="360" s="5" customFormat="true" ht="12" hidden="false" customHeight="false" outlineLevel="0" collapsed="false">
      <c r="A360" s="8" t="s">
        <v>365</v>
      </c>
      <c r="B360" s="8" t="s">
        <v>217</v>
      </c>
      <c r="C360" s="8" t="e">
        <f aca="false">VLOOKUP(A360,Feuil2!A:E,2,FALSE())</f>
        <v>#N/A</v>
      </c>
      <c r="D360" s="8" t="n">
        <v>0</v>
      </c>
      <c r="E360" s="8" t="n">
        <v>95</v>
      </c>
      <c r="F360" s="8" t="n">
        <v>0</v>
      </c>
      <c r="G360" s="8" t="n">
        <v>4</v>
      </c>
    </row>
    <row r="361" s="5" customFormat="true" ht="12" hidden="false" customHeight="false" outlineLevel="0" collapsed="false">
      <c r="A361" s="8" t="s">
        <v>366</v>
      </c>
      <c r="B361" s="8" t="s">
        <v>217</v>
      </c>
      <c r="C361" s="8" t="e">
        <f aca="false">VLOOKUP(A361,Feuil2!A:E,2,FALSE())</f>
        <v>#N/A</v>
      </c>
      <c r="D361" s="8" t="n">
        <v>51</v>
      </c>
      <c r="E361" s="8" t="n">
        <v>91</v>
      </c>
      <c r="F361" s="8" t="n">
        <v>0</v>
      </c>
      <c r="G361" s="8" t="n">
        <v>6</v>
      </c>
    </row>
    <row r="362" s="5" customFormat="true" ht="12" hidden="false" customHeight="false" outlineLevel="0" collapsed="false">
      <c r="A362" s="8" t="s">
        <v>367</v>
      </c>
      <c r="B362" s="8" t="s">
        <v>217</v>
      </c>
      <c r="C362" s="8" t="e">
        <f aca="false">VLOOKUP(A362,Feuil2!A:E,2,FALSE())</f>
        <v>#N/A</v>
      </c>
      <c r="D362" s="8" t="n">
        <v>49</v>
      </c>
      <c r="E362" s="8" t="n">
        <v>88</v>
      </c>
      <c r="F362" s="8" t="n">
        <v>0</v>
      </c>
      <c r="G362" s="8" t="n">
        <v>5</v>
      </c>
    </row>
    <row r="363" s="5" customFormat="true" ht="12" hidden="false" customHeight="false" outlineLevel="0" collapsed="false">
      <c r="A363" s="8" t="s">
        <v>368</v>
      </c>
      <c r="B363" s="8" t="s">
        <v>217</v>
      </c>
      <c r="C363" s="8" t="e">
        <f aca="false">VLOOKUP(A363,Feuil2!A:E,2,FALSE())</f>
        <v>#N/A</v>
      </c>
      <c r="D363" s="8" t="n">
        <v>150</v>
      </c>
      <c r="E363" s="8" t="n">
        <v>271</v>
      </c>
      <c r="F363" s="8" t="n">
        <v>12</v>
      </c>
      <c r="G363" s="8" t="n">
        <v>18</v>
      </c>
    </row>
    <row r="364" s="5" customFormat="true" ht="12" hidden="false" customHeight="false" outlineLevel="0" collapsed="false">
      <c r="A364" s="8" t="s">
        <v>369</v>
      </c>
      <c r="B364" s="8" t="s">
        <v>217</v>
      </c>
      <c r="C364" s="8" t="e">
        <f aca="false">VLOOKUP(A364,Feuil2!A:E,2,FALSE())</f>
        <v>#N/A</v>
      </c>
      <c r="D364" s="8" t="n">
        <v>0</v>
      </c>
      <c r="E364" s="8" t="n">
        <v>20</v>
      </c>
      <c r="F364" s="8" t="n">
        <v>0</v>
      </c>
      <c r="G364" s="8" t="n">
        <v>1</v>
      </c>
    </row>
    <row r="365" s="5" customFormat="true" ht="12" hidden="false" customHeight="false" outlineLevel="0" collapsed="false">
      <c r="A365" s="8" t="s">
        <v>370</v>
      </c>
      <c r="B365" s="8" t="s">
        <v>217</v>
      </c>
      <c r="C365" s="8" t="e">
        <f aca="false">VLOOKUP(A365,Feuil2!A:E,2,FALSE())</f>
        <v>#N/A</v>
      </c>
      <c r="D365" s="8" t="n">
        <v>0</v>
      </c>
      <c r="E365" s="8" t="n">
        <v>25</v>
      </c>
      <c r="F365" s="8" t="n">
        <v>0</v>
      </c>
      <c r="G365" s="8" t="n">
        <v>1</v>
      </c>
    </row>
    <row r="366" s="5" customFormat="true" ht="12" hidden="false" customHeight="false" outlineLevel="0" collapsed="false">
      <c r="A366" s="8" t="s">
        <v>371</v>
      </c>
      <c r="B366" s="8" t="s">
        <v>217</v>
      </c>
      <c r="C366" s="8" t="e">
        <f aca="false">VLOOKUP(A366,Feuil2!A:E,2,FALSE())</f>
        <v>#N/A</v>
      </c>
      <c r="D366" s="8" t="n">
        <v>34</v>
      </c>
      <c r="E366" s="8" t="n">
        <v>55</v>
      </c>
      <c r="F366" s="8" t="n">
        <v>0</v>
      </c>
      <c r="G366" s="8" t="n">
        <v>4</v>
      </c>
    </row>
    <row r="367" s="5" customFormat="true" ht="12" hidden="false" customHeight="false" outlineLevel="0" collapsed="false">
      <c r="A367" s="8" t="s">
        <v>372</v>
      </c>
      <c r="B367" s="8" t="s">
        <v>217</v>
      </c>
      <c r="C367" s="8" t="e">
        <f aca="false">VLOOKUP(A367,Feuil2!A:E,2,FALSE())</f>
        <v>#N/A</v>
      </c>
      <c r="D367" s="8" t="n">
        <v>98</v>
      </c>
      <c r="E367" s="8" t="n">
        <v>107</v>
      </c>
      <c r="F367" s="8" t="n">
        <v>0</v>
      </c>
      <c r="G367" s="8" t="n">
        <v>9</v>
      </c>
    </row>
    <row r="368" s="5" customFormat="true" ht="12" hidden="false" customHeight="false" outlineLevel="0" collapsed="false">
      <c r="A368" s="8" t="s">
        <v>373</v>
      </c>
      <c r="B368" s="8" t="s">
        <v>217</v>
      </c>
      <c r="C368" s="8" t="str">
        <f aca="false">VLOOKUP(A368,Feuil2!A:E,2,FALSE())</f>
        <v>CC du Canton de Segré</v>
      </c>
      <c r="D368" s="8" t="n">
        <v>10</v>
      </c>
      <c r="E368" s="8" t="n">
        <v>12</v>
      </c>
      <c r="F368" s="8" t="n">
        <v>0</v>
      </c>
      <c r="G368" s="8" t="n">
        <v>1</v>
      </c>
    </row>
    <row r="369" s="5" customFormat="true" ht="12" hidden="false" customHeight="false" outlineLevel="0" collapsed="false">
      <c r="A369" s="8" t="s">
        <v>374</v>
      </c>
      <c r="B369" s="8" t="s">
        <v>217</v>
      </c>
      <c r="C369" s="8" t="str">
        <f aca="false">VLOOKUP(A369,Feuil2!A:E,2,FALSE())</f>
        <v>CC du Canton de Saint-Florent-le-Vieil</v>
      </c>
      <c r="D369" s="8" t="n">
        <v>83</v>
      </c>
      <c r="E369" s="8" t="n">
        <v>103</v>
      </c>
      <c r="F369" s="8" t="n">
        <v>0</v>
      </c>
      <c r="G369" s="8" t="n">
        <v>7</v>
      </c>
    </row>
    <row r="370" s="5" customFormat="true" ht="12" hidden="false" customHeight="false" outlineLevel="0" collapsed="false">
      <c r="A370" s="8" t="s">
        <v>375</v>
      </c>
      <c r="B370" s="8" t="s">
        <v>217</v>
      </c>
      <c r="C370" s="8" t="str">
        <f aca="false">VLOOKUP(A370,Feuil2!A:E,2,FALSE())</f>
        <v>CA Saumur Loire Développement</v>
      </c>
      <c r="D370" s="8" t="n">
        <v>139</v>
      </c>
      <c r="E370" s="8" t="n">
        <v>232</v>
      </c>
      <c r="F370" s="8" t="n">
        <v>10</v>
      </c>
      <c r="G370" s="8" t="n">
        <v>18</v>
      </c>
    </row>
    <row r="371" s="5" customFormat="true" ht="12" hidden="false" customHeight="false" outlineLevel="0" collapsed="false">
      <c r="A371" s="8" t="s">
        <v>376</v>
      </c>
      <c r="B371" s="8" t="s">
        <v>217</v>
      </c>
      <c r="C371" s="8" t="e">
        <f aca="false">VLOOKUP(A371,Feuil2!A:E,2,FALSE())</f>
        <v>#N/A</v>
      </c>
      <c r="D371" s="8" t="n">
        <v>229</v>
      </c>
      <c r="E371" s="8" t="n">
        <v>401</v>
      </c>
      <c r="F371" s="8" t="n">
        <v>12</v>
      </c>
      <c r="G371" s="8" t="n">
        <v>27</v>
      </c>
    </row>
    <row r="372" s="5" customFormat="true" ht="12" hidden="false" customHeight="false" outlineLevel="0" collapsed="false">
      <c r="A372" s="8" t="s">
        <v>377</v>
      </c>
      <c r="B372" s="8" t="s">
        <v>217</v>
      </c>
      <c r="C372" s="8" t="str">
        <f aca="false">VLOOKUP(A372,Feuil2!A:E,2,FALSE())</f>
        <v>CC de la Région du Lion-d'Angers</v>
      </c>
      <c r="D372" s="8" t="n">
        <v>38</v>
      </c>
      <c r="E372" s="8" t="n">
        <v>70</v>
      </c>
      <c r="F372" s="8" t="n">
        <v>0</v>
      </c>
      <c r="G372" s="8" t="n">
        <v>4</v>
      </c>
    </row>
    <row r="373" s="5" customFormat="true" ht="12" hidden="false" customHeight="false" outlineLevel="0" collapsed="false">
      <c r="A373" s="8" t="s">
        <v>378</v>
      </c>
      <c r="B373" s="8" t="s">
        <v>217</v>
      </c>
      <c r="C373" s="8" t="str">
        <f aca="false">VLOOKUP(A373,Feuil2!A:E,2,FALSE())</f>
        <v>CC Montrevault Communauté</v>
      </c>
      <c r="D373" s="8" t="n">
        <v>38</v>
      </c>
      <c r="E373" s="8" t="n">
        <v>97</v>
      </c>
      <c r="F373" s="8" t="n">
        <v>0</v>
      </c>
      <c r="G373" s="8" t="n">
        <v>6</v>
      </c>
    </row>
    <row r="374" s="5" customFormat="true" ht="12" hidden="false" customHeight="false" outlineLevel="0" collapsed="false">
      <c r="A374" s="8" t="s">
        <v>379</v>
      </c>
      <c r="B374" s="8" t="s">
        <v>217</v>
      </c>
      <c r="C374" s="8" t="str">
        <f aca="false">VLOOKUP(A374,Feuil2!A:E,2,FALSE())</f>
        <v>CA Saumur Loire Développement</v>
      </c>
      <c r="D374" s="8" t="n">
        <v>17</v>
      </c>
      <c r="E374" s="8" t="n">
        <v>17</v>
      </c>
      <c r="F374" s="8" t="n">
        <v>0</v>
      </c>
      <c r="G374" s="8" t="n">
        <v>2</v>
      </c>
    </row>
    <row r="375" s="5" customFormat="true" ht="12" hidden="false" customHeight="false" outlineLevel="0" collapsed="false">
      <c r="A375" s="8" t="s">
        <v>380</v>
      </c>
      <c r="B375" s="8" t="s">
        <v>217</v>
      </c>
      <c r="C375" s="8" t="str">
        <f aca="false">VLOOKUP(A375,Feuil2!A:E,2,FALSE())</f>
        <v>CC les Portes de l'Anjou</v>
      </c>
      <c r="D375" s="8" t="n">
        <v>61</v>
      </c>
      <c r="E375" s="8" t="n">
        <v>106</v>
      </c>
      <c r="F375" s="8" t="n">
        <v>0</v>
      </c>
      <c r="G375" s="8" t="n">
        <v>7</v>
      </c>
    </row>
    <row r="376" s="5" customFormat="true" ht="12" hidden="false" customHeight="false" outlineLevel="0" collapsed="false">
      <c r="A376" s="8" t="s">
        <v>381</v>
      </c>
      <c r="B376" s="8" t="s">
        <v>217</v>
      </c>
      <c r="C376" s="8" t="str">
        <f aca="false">VLOOKUP(A376,Feuil2!A:E,2,FALSE())</f>
        <v>CC Loire-Longué</v>
      </c>
      <c r="D376" s="8" t="n">
        <v>25</v>
      </c>
      <c r="E376" s="8" t="n">
        <v>46</v>
      </c>
      <c r="F376" s="8" t="n">
        <v>0</v>
      </c>
      <c r="G376" s="8" t="n">
        <v>3</v>
      </c>
    </row>
    <row r="377" s="5" customFormat="true" ht="12" hidden="false" customHeight="false" outlineLevel="0" collapsed="false">
      <c r="A377" s="8" t="s">
        <v>382</v>
      </c>
      <c r="B377" s="8" t="s">
        <v>217</v>
      </c>
      <c r="C377" s="8" t="e">
        <f aca="false">VLOOKUP(A377,Feuil2!A:E,2,FALSE())</f>
        <v>#N/A</v>
      </c>
      <c r="D377" s="8" t="n">
        <v>48</v>
      </c>
      <c r="E377" s="8" t="n">
        <v>69</v>
      </c>
      <c r="F377" s="8" t="n">
        <v>0</v>
      </c>
      <c r="G377" s="8" t="n">
        <v>5</v>
      </c>
    </row>
    <row r="378" s="5" customFormat="true" ht="12" hidden="false" customHeight="false" outlineLevel="0" collapsed="false">
      <c r="A378" s="8" t="s">
        <v>383</v>
      </c>
      <c r="B378" s="8" t="s">
        <v>217</v>
      </c>
      <c r="C378" s="8" t="e">
        <f aca="false">VLOOKUP(A378,Feuil2!A:E,2,FALSE())</f>
        <v>#N/A</v>
      </c>
      <c r="D378" s="8" t="n">
        <v>148</v>
      </c>
      <c r="E378" s="8" t="n">
        <v>291</v>
      </c>
      <c r="F378" s="8" t="n">
        <v>12</v>
      </c>
      <c r="G378" s="8" t="n">
        <v>19</v>
      </c>
    </row>
    <row r="379" s="5" customFormat="true" ht="12" hidden="false" customHeight="false" outlineLevel="0" collapsed="false">
      <c r="A379" s="8" t="s">
        <v>384</v>
      </c>
      <c r="B379" s="8" t="s">
        <v>217</v>
      </c>
      <c r="C379" s="8" t="e">
        <f aca="false">VLOOKUP(A379,Feuil2!A:E,2,FALSE())</f>
        <v>#N/A</v>
      </c>
      <c r="D379" s="8" t="n">
        <v>43</v>
      </c>
      <c r="E379" s="8" t="n">
        <v>14</v>
      </c>
      <c r="F379" s="8" t="n">
        <v>0</v>
      </c>
      <c r="G379" s="8" t="n">
        <v>3</v>
      </c>
    </row>
    <row r="380" s="5" customFormat="true" ht="12" hidden="false" customHeight="false" outlineLevel="0" collapsed="false">
      <c r="A380" s="8" t="s">
        <v>385</v>
      </c>
      <c r="B380" s="8" t="s">
        <v>217</v>
      </c>
      <c r="C380" s="8" t="e">
        <f aca="false">VLOOKUP(A380,Feuil2!A:E,2,FALSE())</f>
        <v>#N/A</v>
      </c>
      <c r="D380" s="8" t="n">
        <v>13</v>
      </c>
      <c r="E380" s="8" t="n">
        <v>22</v>
      </c>
      <c r="F380" s="8" t="n">
        <v>0</v>
      </c>
      <c r="G380" s="8" t="n">
        <v>2</v>
      </c>
    </row>
    <row r="381" s="5" customFormat="true" ht="12" hidden="false" customHeight="false" outlineLevel="0" collapsed="false">
      <c r="A381" s="8" t="s">
        <v>386</v>
      </c>
      <c r="B381" s="8" t="s">
        <v>217</v>
      </c>
      <c r="C381" s="8" t="e">
        <f aca="false">VLOOKUP(A381,Feuil2!A:E,2,FALSE())</f>
        <v>#N/A</v>
      </c>
      <c r="D381" s="8" t="n">
        <v>37</v>
      </c>
      <c r="E381" s="8" t="n">
        <v>59</v>
      </c>
      <c r="F381" s="8" t="n">
        <v>0</v>
      </c>
      <c r="G381" s="8" t="n">
        <v>4</v>
      </c>
    </row>
    <row r="382" s="5" customFormat="true" ht="12" hidden="false" customHeight="false" outlineLevel="0" collapsed="false">
      <c r="A382" s="8" t="s">
        <v>387</v>
      </c>
      <c r="B382" s="8" t="s">
        <v>217</v>
      </c>
      <c r="C382" s="8" t="str">
        <f aca="false">VLOOKUP(A382,Feuil2!A:E,2,FALSE())</f>
        <v>CC de la Région de Noyant</v>
      </c>
      <c r="D382" s="8" t="n">
        <v>56</v>
      </c>
      <c r="E382" s="8" t="n">
        <v>117</v>
      </c>
      <c r="F382" s="8" t="n">
        <v>0</v>
      </c>
      <c r="G382" s="8" t="n">
        <v>8</v>
      </c>
    </row>
    <row r="383" s="5" customFormat="true" ht="12" hidden="false" customHeight="false" outlineLevel="0" collapsed="false">
      <c r="A383" s="8" t="s">
        <v>388</v>
      </c>
      <c r="B383" s="8" t="s">
        <v>217</v>
      </c>
      <c r="C383" s="8" t="e">
        <f aca="false">VLOOKUP(A383,Feuil2!A:E,2,FALSE())</f>
        <v>#N/A</v>
      </c>
      <c r="D383" s="8" t="n">
        <v>56</v>
      </c>
      <c r="E383" s="8" t="n">
        <v>91</v>
      </c>
      <c r="F383" s="8" t="n">
        <v>0</v>
      </c>
      <c r="G383" s="8" t="n">
        <v>6</v>
      </c>
    </row>
    <row r="384" s="5" customFormat="true" ht="12" hidden="false" customHeight="false" outlineLevel="0" collapsed="false">
      <c r="A384" s="8" t="s">
        <v>389</v>
      </c>
      <c r="B384" s="8" t="s">
        <v>217</v>
      </c>
      <c r="C384" s="8" t="str">
        <f aca="false">VLOOKUP(A384,Feuil2!A:E,2,FALSE())</f>
        <v>CC du Gennois</v>
      </c>
      <c r="D384" s="8" t="n">
        <v>9</v>
      </c>
      <c r="E384" s="8" t="n">
        <v>62</v>
      </c>
      <c r="F384" s="8" t="n">
        <v>0</v>
      </c>
      <c r="G384" s="8" t="n">
        <v>3</v>
      </c>
    </row>
    <row r="385" s="5" customFormat="true" ht="12" hidden="false" customHeight="false" outlineLevel="0" collapsed="false">
      <c r="A385" s="8" t="s">
        <v>390</v>
      </c>
      <c r="B385" s="8" t="s">
        <v>217</v>
      </c>
      <c r="C385" s="8" t="e">
        <f aca="false">VLOOKUP(A385,Feuil2!A:E,2,FALSE())</f>
        <v>#N/A</v>
      </c>
      <c r="D385" s="8" t="n">
        <v>54</v>
      </c>
      <c r="E385" s="8" t="n">
        <v>77</v>
      </c>
      <c r="F385" s="8" t="n">
        <v>0</v>
      </c>
      <c r="G385" s="8" t="n">
        <v>5</v>
      </c>
    </row>
    <row r="386" s="5" customFormat="true" ht="12" hidden="false" customHeight="false" outlineLevel="0" collapsed="false">
      <c r="A386" s="8" t="s">
        <v>391</v>
      </c>
      <c r="B386" s="8" t="s">
        <v>217</v>
      </c>
      <c r="C386" s="8" t="str">
        <f aca="false">VLOOKUP(A386,Feuil2!A:E,2,FALSE())</f>
        <v>CC du Vihiersois Haut-Layon</v>
      </c>
      <c r="D386" s="8" t="n">
        <v>26</v>
      </c>
      <c r="E386" s="8" t="n">
        <v>47</v>
      </c>
      <c r="F386" s="8" t="n">
        <v>0</v>
      </c>
      <c r="G386" s="8" t="n">
        <v>3</v>
      </c>
    </row>
    <row r="387" s="5" customFormat="true" ht="12" hidden="false" customHeight="false" outlineLevel="0" collapsed="false">
      <c r="A387" s="8" t="s">
        <v>392</v>
      </c>
      <c r="B387" s="8" t="s">
        <v>217</v>
      </c>
      <c r="C387" s="8" t="str">
        <f aca="false">VLOOKUP(A387,Feuil2!A:E,2,FALSE())</f>
        <v>CC du Canton de Segré</v>
      </c>
      <c r="D387" s="8" t="n">
        <v>36</v>
      </c>
      <c r="E387" s="8" t="n">
        <v>78</v>
      </c>
      <c r="F387" s="8" t="n">
        <v>0</v>
      </c>
      <c r="G387" s="8" t="n">
        <v>5</v>
      </c>
    </row>
    <row r="388" s="5" customFormat="true" ht="12" hidden="false" customHeight="false" outlineLevel="0" collapsed="false">
      <c r="A388" s="8" t="s">
        <v>393</v>
      </c>
      <c r="B388" s="8" t="s">
        <v>217</v>
      </c>
      <c r="C388" s="8" t="e">
        <f aca="false">VLOOKUP(A388,Feuil2!A:E,2,FALSE())</f>
        <v>#N/A</v>
      </c>
      <c r="D388" s="8" t="n">
        <v>28</v>
      </c>
      <c r="E388" s="8" t="n">
        <v>38</v>
      </c>
      <c r="F388" s="8" t="n">
        <v>0</v>
      </c>
      <c r="G388" s="8" t="n">
        <v>3</v>
      </c>
    </row>
    <row r="389" s="5" customFormat="true" ht="12" hidden="false" customHeight="false" outlineLevel="0" collapsed="false">
      <c r="A389" s="8" t="s">
        <v>394</v>
      </c>
      <c r="B389" s="8" t="s">
        <v>217</v>
      </c>
      <c r="C389" s="8" t="str">
        <f aca="false">VLOOKUP(A389,Feuil2!A:E,2,FALSE())</f>
        <v>CA Saumur Loire Développement</v>
      </c>
      <c r="D389" s="8" t="n">
        <v>0</v>
      </c>
      <c r="E389" s="8" t="n">
        <v>43</v>
      </c>
      <c r="F389" s="8" t="n">
        <v>0</v>
      </c>
      <c r="G389" s="8" t="n">
        <v>2</v>
      </c>
    </row>
    <row r="390" s="5" customFormat="true" ht="12" hidden="false" customHeight="false" outlineLevel="0" collapsed="false">
      <c r="A390" s="8" t="s">
        <v>395</v>
      </c>
      <c r="B390" s="8" t="s">
        <v>217</v>
      </c>
      <c r="C390" s="8" t="str">
        <f aca="false">VLOOKUP(A390,Feuil2!A:E,2,FALSE())</f>
        <v>CA Angers Loire Métropole</v>
      </c>
      <c r="D390" s="8" t="n">
        <v>101</v>
      </c>
      <c r="E390" s="8" t="n">
        <v>194</v>
      </c>
      <c r="F390" s="8" t="n">
        <v>0</v>
      </c>
      <c r="G390" s="8" t="n">
        <v>12</v>
      </c>
    </row>
    <row r="391" s="5" customFormat="true" ht="12" hidden="false" customHeight="false" outlineLevel="0" collapsed="false">
      <c r="A391" s="8" t="s">
        <v>396</v>
      </c>
      <c r="B391" s="8" t="s">
        <v>217</v>
      </c>
      <c r="C391" s="8" t="e">
        <f aca="false">VLOOKUP(A391,Feuil2!A:E,2,FALSE())</f>
        <v>#N/A</v>
      </c>
      <c r="D391" s="8" t="n">
        <v>62</v>
      </c>
      <c r="E391" s="8" t="n">
        <v>101</v>
      </c>
      <c r="F391" s="8" t="n">
        <v>0</v>
      </c>
      <c r="G391" s="8" t="n">
        <v>7</v>
      </c>
    </row>
    <row r="392" s="5" customFormat="true" ht="12" hidden="false" customHeight="false" outlineLevel="0" collapsed="false">
      <c r="A392" s="8" t="s">
        <v>397</v>
      </c>
      <c r="B392" s="8" t="s">
        <v>217</v>
      </c>
      <c r="C392" s="8" t="e">
        <f aca="false">VLOOKUP(A392,Feuil2!A:E,2,FALSE())</f>
        <v>#N/A</v>
      </c>
      <c r="D392" s="8" t="n">
        <v>14</v>
      </c>
      <c r="E392" s="8" t="n">
        <v>27</v>
      </c>
      <c r="F392" s="8" t="n">
        <v>0</v>
      </c>
      <c r="G392" s="8" t="n">
        <v>2</v>
      </c>
    </row>
    <row r="393" s="5" customFormat="true" ht="12" hidden="false" customHeight="false" outlineLevel="0" collapsed="false">
      <c r="A393" s="8" t="s">
        <v>398</v>
      </c>
      <c r="B393" s="8" t="s">
        <v>217</v>
      </c>
      <c r="C393" s="8" t="str">
        <f aca="false">VLOOKUP(A393,Feuil2!A:E,2,FALSE())</f>
        <v>CC des Coteaux du Layon</v>
      </c>
      <c r="D393" s="8" t="n">
        <v>35</v>
      </c>
      <c r="E393" s="8" t="n">
        <v>65</v>
      </c>
      <c r="F393" s="8" t="n">
        <v>0</v>
      </c>
      <c r="G393" s="8" t="n">
        <v>4</v>
      </c>
    </row>
    <row r="394" s="5" customFormat="true" ht="12" hidden="false" customHeight="false" outlineLevel="0" collapsed="false">
      <c r="A394" s="8" t="s">
        <v>399</v>
      </c>
      <c r="B394" s="8" t="s">
        <v>217</v>
      </c>
      <c r="C394" s="8" t="str">
        <f aca="false">VLOOKUP(A394,Feuil2!A:E,2,FALSE())</f>
        <v>CC Loire Layon</v>
      </c>
      <c r="D394" s="8" t="n">
        <v>65</v>
      </c>
      <c r="E394" s="8" t="n">
        <v>102</v>
      </c>
      <c r="F394" s="8" t="n">
        <v>0</v>
      </c>
      <c r="G394" s="8" t="n">
        <v>7</v>
      </c>
    </row>
    <row r="395" s="5" customFormat="true" ht="12" hidden="false" customHeight="false" outlineLevel="0" collapsed="false">
      <c r="A395" s="8" t="s">
        <v>400</v>
      </c>
      <c r="B395" s="8" t="s">
        <v>217</v>
      </c>
      <c r="C395" s="8" t="str">
        <f aca="false">VLOOKUP(A395,Feuil2!A:E,2,FALSE())</f>
        <v>CA Saumur Loire Développement</v>
      </c>
      <c r="D395" s="8" t="n">
        <v>0</v>
      </c>
      <c r="E395" s="8" t="n">
        <v>68</v>
      </c>
      <c r="F395" s="8" t="n">
        <v>0</v>
      </c>
      <c r="G395" s="8" t="n">
        <v>3</v>
      </c>
    </row>
    <row r="396" s="5" customFormat="true" ht="12" hidden="false" customHeight="false" outlineLevel="0" collapsed="false">
      <c r="A396" s="8" t="s">
        <v>401</v>
      </c>
      <c r="B396" s="8" t="s">
        <v>217</v>
      </c>
      <c r="C396" s="8" t="e">
        <f aca="false">VLOOKUP(A396,Feuil2!A:E,2,FALSE())</f>
        <v>#N/A</v>
      </c>
      <c r="D396" s="8" t="n">
        <v>62</v>
      </c>
      <c r="E396" s="8" t="n">
        <v>98</v>
      </c>
      <c r="F396" s="8" t="n">
        <v>0</v>
      </c>
      <c r="G396" s="8" t="n">
        <v>6</v>
      </c>
    </row>
    <row r="397" s="5" customFormat="true" ht="12" hidden="false" customHeight="false" outlineLevel="0" collapsed="false">
      <c r="A397" s="8" t="s">
        <v>402</v>
      </c>
      <c r="B397" s="8" t="s">
        <v>217</v>
      </c>
      <c r="C397" s="8" t="e">
        <f aca="false">VLOOKUP(A397,Feuil2!A:E,2,FALSE())</f>
        <v>#N/A</v>
      </c>
      <c r="D397" s="8" t="n">
        <v>53</v>
      </c>
      <c r="E397" s="8" t="n">
        <v>67</v>
      </c>
      <c r="F397" s="8" t="n">
        <v>0</v>
      </c>
      <c r="G397" s="8" t="n">
        <v>5</v>
      </c>
    </row>
    <row r="398" s="5" customFormat="true" ht="12" hidden="false" customHeight="false" outlineLevel="0" collapsed="false">
      <c r="A398" s="8" t="s">
        <v>403</v>
      </c>
      <c r="B398" s="8" t="s">
        <v>217</v>
      </c>
      <c r="C398" s="8" t="str">
        <f aca="false">VLOOKUP(A398,Feuil2!A:E,2,FALSE())</f>
        <v>CC Ouest Anjou</v>
      </c>
      <c r="D398" s="8" t="n">
        <v>43</v>
      </c>
      <c r="E398" s="8" t="n">
        <v>71</v>
      </c>
      <c r="F398" s="8" t="n">
        <v>0</v>
      </c>
      <c r="G398" s="8" t="n">
        <v>5</v>
      </c>
    </row>
    <row r="399" s="5" customFormat="true" ht="12" hidden="false" customHeight="false" outlineLevel="0" collapsed="false">
      <c r="A399" s="8" t="s">
        <v>404</v>
      </c>
      <c r="B399" s="8" t="s">
        <v>217</v>
      </c>
      <c r="C399" s="8" t="e">
        <f aca="false">VLOOKUP(A399,Feuil2!A:E,2,FALSE())</f>
        <v>#N/A</v>
      </c>
      <c r="D399" s="8" t="n">
        <v>180</v>
      </c>
      <c r="E399" s="8" t="n">
        <v>348</v>
      </c>
      <c r="F399" s="8" t="n">
        <v>0</v>
      </c>
      <c r="G399" s="8" t="n">
        <v>23</v>
      </c>
    </row>
    <row r="400" s="5" customFormat="true" ht="12" hidden="false" customHeight="false" outlineLevel="0" collapsed="false">
      <c r="A400" s="8" t="s">
        <v>405</v>
      </c>
      <c r="B400" s="8" t="s">
        <v>217</v>
      </c>
      <c r="C400" s="8" t="str">
        <f aca="false">VLOOKUP(A400,Feuil2!A:E,2,FALSE())</f>
        <v>CA du Choletais</v>
      </c>
      <c r="D400" s="8" t="n">
        <v>52</v>
      </c>
      <c r="E400" s="8" t="n">
        <v>106</v>
      </c>
      <c r="F400" s="8" t="n">
        <v>0</v>
      </c>
      <c r="G400" s="8" t="n">
        <v>7</v>
      </c>
    </row>
    <row r="401" s="5" customFormat="true" ht="12" hidden="false" customHeight="false" outlineLevel="0" collapsed="false">
      <c r="A401" s="8" t="s">
        <v>406</v>
      </c>
      <c r="B401" s="8" t="s">
        <v>217</v>
      </c>
      <c r="C401" s="8" t="str">
        <f aca="false">VLOOKUP(A401,Feuil2!A:E,2,FALSE())</f>
        <v>CC du Canton de Champtoceaux</v>
      </c>
      <c r="D401" s="8" t="n">
        <v>40</v>
      </c>
      <c r="E401" s="8" t="n">
        <v>83</v>
      </c>
      <c r="F401" s="8" t="n">
        <v>0</v>
      </c>
      <c r="G401" s="8" t="n">
        <v>5</v>
      </c>
    </row>
    <row r="402" s="5" customFormat="true" ht="12" hidden="false" customHeight="false" outlineLevel="0" collapsed="false">
      <c r="A402" s="8" t="s">
        <v>407</v>
      </c>
      <c r="B402" s="8" t="s">
        <v>217</v>
      </c>
      <c r="C402" s="8" t="e">
        <f aca="false">VLOOKUP(A402,Feuil2!A:E,2,FALSE())</f>
        <v>#N/A</v>
      </c>
      <c r="D402" s="8" t="n">
        <v>106</v>
      </c>
      <c r="E402" s="8" t="n">
        <v>153</v>
      </c>
      <c r="F402" s="8" t="n">
        <v>0</v>
      </c>
      <c r="G402" s="8" t="n">
        <v>10</v>
      </c>
    </row>
    <row r="403" s="5" customFormat="true" ht="12" hidden="false" customHeight="false" outlineLevel="0" collapsed="false">
      <c r="A403" s="8" t="s">
        <v>408</v>
      </c>
      <c r="B403" s="8" t="s">
        <v>217</v>
      </c>
      <c r="C403" s="8" t="e">
        <f aca="false">VLOOKUP(A403,Feuil2!A:E,2,FALSE())</f>
        <v>#N/A</v>
      </c>
      <c r="D403" s="8" t="n">
        <v>48</v>
      </c>
      <c r="E403" s="8" t="n">
        <v>69</v>
      </c>
      <c r="F403" s="8" t="n">
        <v>0</v>
      </c>
      <c r="G403" s="8" t="n">
        <v>5</v>
      </c>
    </row>
    <row r="404" s="5" customFormat="true" ht="12" hidden="false" customHeight="false" outlineLevel="0" collapsed="false">
      <c r="A404" s="8" t="s">
        <v>409</v>
      </c>
      <c r="B404" s="8" t="s">
        <v>217</v>
      </c>
      <c r="C404" s="8" t="str">
        <f aca="false">VLOOKUP(A404,Feuil2!A:E,2,FALSE())</f>
        <v>CC Moine et Sèvre</v>
      </c>
      <c r="D404" s="8" t="n">
        <v>40</v>
      </c>
      <c r="E404" s="8" t="n">
        <v>80</v>
      </c>
      <c r="F404" s="8" t="n">
        <v>0</v>
      </c>
      <c r="G404" s="8" t="n">
        <v>5</v>
      </c>
    </row>
    <row r="405" s="5" customFormat="true" ht="12" hidden="false" customHeight="false" outlineLevel="0" collapsed="false">
      <c r="A405" s="8" t="s">
        <v>410</v>
      </c>
      <c r="B405" s="8" t="s">
        <v>217</v>
      </c>
      <c r="C405" s="8" t="str">
        <f aca="false">VLOOKUP(A405,Feuil2!A:E,2,FALSE())</f>
        <v>CA Saumur Loire Développement</v>
      </c>
      <c r="D405" s="8" t="n">
        <v>21</v>
      </c>
      <c r="E405" s="8" t="n">
        <v>32</v>
      </c>
      <c r="F405" s="8" t="n">
        <v>0</v>
      </c>
      <c r="G405" s="8" t="n">
        <v>3</v>
      </c>
    </row>
    <row r="406" s="5" customFormat="true" ht="12" hidden="false" customHeight="false" outlineLevel="0" collapsed="false">
      <c r="A406" s="8" t="s">
        <v>411</v>
      </c>
      <c r="B406" s="8" t="s">
        <v>217</v>
      </c>
      <c r="C406" s="8" t="str">
        <f aca="false">VLOOKUP(A406,Feuil2!A:E,2,FALSE())</f>
        <v>CA Angers Loire Métropole</v>
      </c>
      <c r="D406" s="8" t="n">
        <v>56</v>
      </c>
      <c r="E406" s="8" t="n">
        <v>97</v>
      </c>
      <c r="F406" s="8" t="n">
        <v>11</v>
      </c>
      <c r="G406" s="8" t="n">
        <v>7</v>
      </c>
    </row>
    <row r="407" s="5" customFormat="true" ht="12" hidden="false" customHeight="false" outlineLevel="0" collapsed="false">
      <c r="A407" s="8" t="s">
        <v>412</v>
      </c>
      <c r="B407" s="8" t="s">
        <v>217</v>
      </c>
      <c r="C407" s="8" t="str">
        <f aca="false">VLOOKUP(A407,Feuil2!A:E,2,FALSE())</f>
        <v>CC du Canton de Saint-Florent-le-Vieil</v>
      </c>
      <c r="D407" s="8" t="n">
        <v>52</v>
      </c>
      <c r="E407" s="8" t="n">
        <v>101</v>
      </c>
      <c r="F407" s="8" t="n">
        <v>0</v>
      </c>
      <c r="G407" s="8" t="n">
        <v>6</v>
      </c>
    </row>
    <row r="408" s="5" customFormat="true" ht="12" hidden="false" customHeight="false" outlineLevel="0" collapsed="false">
      <c r="A408" s="8" t="s">
        <v>413</v>
      </c>
      <c r="B408" s="8" t="s">
        <v>217</v>
      </c>
      <c r="C408" s="8" t="str">
        <f aca="false">VLOOKUP(A408,Feuil2!A:E,2,FALSE())</f>
        <v>CC du Gennois</v>
      </c>
      <c r="D408" s="8" t="n">
        <v>0</v>
      </c>
      <c r="E408" s="8" t="n">
        <v>43</v>
      </c>
      <c r="F408" s="8" t="n">
        <v>0</v>
      </c>
      <c r="G408" s="8" t="n">
        <v>2</v>
      </c>
    </row>
    <row r="409" s="5" customFormat="true" ht="12" hidden="false" customHeight="false" outlineLevel="0" collapsed="false">
      <c r="A409" s="8" t="s">
        <v>414</v>
      </c>
      <c r="B409" s="8" t="s">
        <v>217</v>
      </c>
      <c r="C409" s="8" t="str">
        <f aca="false">VLOOKUP(A409,Feuil2!A:E,2,FALSE())</f>
        <v>CC de Beaufort-en-Anjou</v>
      </c>
      <c r="D409" s="8" t="n">
        <v>62</v>
      </c>
      <c r="E409" s="8" t="n">
        <v>77</v>
      </c>
      <c r="F409" s="8" t="n">
        <v>0</v>
      </c>
      <c r="G409" s="8" t="n">
        <v>6</v>
      </c>
    </row>
    <row r="410" s="5" customFormat="true" ht="12" hidden="false" customHeight="false" outlineLevel="0" collapsed="false">
      <c r="A410" s="8" t="s">
        <v>415</v>
      </c>
      <c r="B410" s="8" t="s">
        <v>217</v>
      </c>
      <c r="C410" s="8" t="str">
        <f aca="false">VLOOKUP(A410,Feuil2!A:E,2,FALSE())</f>
        <v>CC Loire Layon</v>
      </c>
      <c r="D410" s="8" t="n">
        <v>126</v>
      </c>
      <c r="E410" s="8" t="n">
        <v>150</v>
      </c>
      <c r="F410" s="8" t="n">
        <v>0</v>
      </c>
      <c r="G410" s="8" t="n">
        <v>11</v>
      </c>
    </row>
    <row r="411" s="5" customFormat="true" ht="12" hidden="false" customHeight="false" outlineLevel="0" collapsed="false">
      <c r="A411" s="8" t="s">
        <v>416</v>
      </c>
      <c r="B411" s="8" t="s">
        <v>217</v>
      </c>
      <c r="C411" s="8" t="e">
        <f aca="false">VLOOKUP(A411,Feuil2!A:E,2,FALSE())</f>
        <v>#N/A</v>
      </c>
      <c r="D411" s="8" t="n">
        <v>34</v>
      </c>
      <c r="E411" s="8" t="n">
        <v>57</v>
      </c>
      <c r="F411" s="8" t="n">
        <v>0</v>
      </c>
      <c r="G411" s="8" t="n">
        <v>4</v>
      </c>
    </row>
    <row r="412" s="5" customFormat="true" ht="12" hidden="false" customHeight="false" outlineLevel="0" collapsed="false">
      <c r="A412" s="8" t="s">
        <v>417</v>
      </c>
      <c r="B412" s="8" t="s">
        <v>217</v>
      </c>
      <c r="C412" s="8" t="str">
        <f aca="false">VLOOKUP(A412,Feuil2!A:E,2,FALSE())</f>
        <v>CC Moine et Sèvre</v>
      </c>
      <c r="D412" s="8" t="n">
        <v>66</v>
      </c>
      <c r="E412" s="8" t="n">
        <v>91</v>
      </c>
      <c r="F412" s="8" t="n">
        <v>0</v>
      </c>
      <c r="G412" s="8" t="n">
        <v>6</v>
      </c>
    </row>
    <row r="413" s="5" customFormat="true" ht="12" hidden="false" customHeight="false" outlineLevel="0" collapsed="false">
      <c r="A413" s="8" t="s">
        <v>418</v>
      </c>
      <c r="B413" s="8" t="s">
        <v>217</v>
      </c>
      <c r="C413" s="8" t="e">
        <f aca="false">VLOOKUP(A413,Feuil2!A:E,2,FALSE())</f>
        <v>#N/A</v>
      </c>
      <c r="D413" s="8" t="n">
        <v>66</v>
      </c>
      <c r="E413" s="8" t="n">
        <v>139</v>
      </c>
      <c r="F413" s="8" t="n">
        <v>0</v>
      </c>
      <c r="G413" s="8" t="n">
        <v>8</v>
      </c>
    </row>
    <row r="414" s="5" customFormat="true" ht="12" hidden="false" customHeight="false" outlineLevel="0" collapsed="false">
      <c r="A414" s="8" t="s">
        <v>419</v>
      </c>
      <c r="B414" s="8" t="s">
        <v>217</v>
      </c>
      <c r="C414" s="8" t="str">
        <f aca="false">VLOOKUP(A414,Feuil2!A:E,2,FALSE())</f>
        <v>CC Loire Aubance</v>
      </c>
      <c r="D414" s="8" t="n">
        <v>55</v>
      </c>
      <c r="E414" s="8" t="n">
        <v>95</v>
      </c>
      <c r="F414" s="8" t="n">
        <v>0</v>
      </c>
      <c r="G414" s="8" t="n">
        <v>6</v>
      </c>
    </row>
    <row r="415" s="5" customFormat="true" ht="12" hidden="false" customHeight="false" outlineLevel="0" collapsed="false">
      <c r="A415" s="8" t="s">
        <v>420</v>
      </c>
      <c r="B415" s="8" t="s">
        <v>217</v>
      </c>
      <c r="C415" s="8" t="str">
        <f aca="false">VLOOKUP(A415,Feuil2!A:E,2,FALSE())</f>
        <v>CA Saumur Loire Développement</v>
      </c>
      <c r="D415" s="8" t="n">
        <v>12</v>
      </c>
      <c r="E415" s="8" t="n">
        <v>23</v>
      </c>
      <c r="F415" s="8" t="n">
        <v>0</v>
      </c>
      <c r="G415" s="8" t="n">
        <v>2</v>
      </c>
    </row>
    <row r="416" s="5" customFormat="true" ht="12" hidden="false" customHeight="false" outlineLevel="0" collapsed="false">
      <c r="A416" s="8" t="s">
        <v>421</v>
      </c>
      <c r="B416" s="8" t="s">
        <v>217</v>
      </c>
      <c r="C416" s="8" t="str">
        <f aca="false">VLOOKUP(A416,Feuil2!A:E,2,FALSE())</f>
        <v>CC des Coteaux du Layon</v>
      </c>
      <c r="D416" s="8" t="n">
        <v>63</v>
      </c>
      <c r="E416" s="8" t="n">
        <v>75</v>
      </c>
      <c r="F416" s="8" t="n">
        <v>0</v>
      </c>
      <c r="G416" s="8" t="n">
        <v>6</v>
      </c>
    </row>
    <row r="417" s="5" customFormat="true" ht="12" hidden="false" customHeight="false" outlineLevel="0" collapsed="false">
      <c r="A417" s="8" t="s">
        <v>422</v>
      </c>
      <c r="B417" s="8" t="s">
        <v>217</v>
      </c>
      <c r="C417" s="8" t="str">
        <f aca="false">VLOOKUP(A417,Feuil2!A:E,2,FALSE())</f>
        <v>CA Angers Loire Métropole</v>
      </c>
      <c r="D417" s="8" t="n">
        <v>66</v>
      </c>
      <c r="E417" s="8" t="n">
        <v>171</v>
      </c>
      <c r="F417" s="8" t="n">
        <v>0</v>
      </c>
      <c r="G417" s="8" t="n">
        <v>10</v>
      </c>
    </row>
    <row r="418" s="5" customFormat="true" ht="12" hidden="false" customHeight="false" outlineLevel="0" collapsed="false">
      <c r="A418" s="8" t="s">
        <v>423</v>
      </c>
      <c r="B418" s="8" t="s">
        <v>217</v>
      </c>
      <c r="C418" s="8" t="str">
        <f aca="false">VLOOKUP(A418,Feuil2!A:E,2,FALSE())</f>
        <v>CC du Canton de Saint-Florent-le-Vieil</v>
      </c>
      <c r="D418" s="8" t="n">
        <v>25</v>
      </c>
      <c r="E418" s="8" t="n">
        <v>43</v>
      </c>
      <c r="F418" s="8" t="n">
        <v>0</v>
      </c>
      <c r="G418" s="8" t="n">
        <v>3</v>
      </c>
    </row>
    <row r="419" s="5" customFormat="true" ht="12" hidden="false" customHeight="false" outlineLevel="0" collapsed="false">
      <c r="A419" s="8" t="s">
        <v>424</v>
      </c>
      <c r="B419" s="8" t="s">
        <v>217</v>
      </c>
      <c r="C419" s="8" t="str">
        <f aca="false">VLOOKUP(A419,Feuil2!A:E,2,FALSE())</f>
        <v>CC du Canton de Champtoceaux</v>
      </c>
      <c r="D419" s="8" t="n">
        <v>68</v>
      </c>
      <c r="E419" s="8" t="n">
        <v>83</v>
      </c>
      <c r="F419" s="8" t="n">
        <v>0</v>
      </c>
      <c r="G419" s="8" t="n">
        <v>6</v>
      </c>
    </row>
    <row r="420" s="5" customFormat="true" ht="12" hidden="false" customHeight="false" outlineLevel="0" collapsed="false">
      <c r="A420" s="8" t="s">
        <v>425</v>
      </c>
      <c r="B420" s="8" t="s">
        <v>217</v>
      </c>
      <c r="C420" s="8" t="e">
        <f aca="false">VLOOKUP(A420,Feuil2!A:E,2,FALSE())</f>
        <v>#N/A</v>
      </c>
      <c r="D420" s="8" t="n">
        <v>70</v>
      </c>
      <c r="E420" s="8" t="n">
        <v>137</v>
      </c>
      <c r="F420" s="8" t="n">
        <v>0</v>
      </c>
      <c r="G420" s="8" t="n">
        <v>8</v>
      </c>
    </row>
    <row r="421" s="5" customFormat="true" ht="12" hidden="false" customHeight="false" outlineLevel="0" collapsed="false">
      <c r="A421" s="8" t="s">
        <v>426</v>
      </c>
      <c r="B421" s="8" t="s">
        <v>217</v>
      </c>
      <c r="C421" s="8" t="e">
        <f aca="false">VLOOKUP(A421,Feuil2!A:E,2,FALSE())</f>
        <v>#N/A</v>
      </c>
      <c r="D421" s="8" t="n">
        <v>87</v>
      </c>
      <c r="E421" s="8" t="n">
        <v>134</v>
      </c>
      <c r="F421" s="8" t="n">
        <v>0</v>
      </c>
      <c r="G421" s="8" t="n">
        <v>9</v>
      </c>
    </row>
    <row r="422" s="5" customFormat="true" ht="12" hidden="false" customHeight="false" outlineLevel="0" collapsed="false">
      <c r="A422" s="8" t="s">
        <v>427</v>
      </c>
      <c r="B422" s="8" t="s">
        <v>217</v>
      </c>
      <c r="C422" s="8" t="str">
        <f aca="false">VLOOKUP(A422,Feuil2!A:E,2,FALSE())</f>
        <v>CA Saumur Loire Développement</v>
      </c>
      <c r="D422" s="8" t="n">
        <v>36</v>
      </c>
      <c r="E422" s="8" t="n">
        <v>17</v>
      </c>
      <c r="F422" s="8" t="n">
        <v>0</v>
      </c>
      <c r="G422" s="8" t="n">
        <v>2</v>
      </c>
    </row>
    <row r="423" s="5" customFormat="true" ht="12" hidden="false" customHeight="false" outlineLevel="0" collapsed="false">
      <c r="A423" s="8" t="s">
        <v>428</v>
      </c>
      <c r="B423" s="8" t="s">
        <v>217</v>
      </c>
      <c r="C423" s="8" t="str">
        <f aca="false">VLOOKUP(A423,Feuil2!A:E,2,FALSE())</f>
        <v>CC Moine et Sèvre</v>
      </c>
      <c r="D423" s="8" t="n">
        <v>135</v>
      </c>
      <c r="E423" s="8" t="n">
        <v>221</v>
      </c>
      <c r="F423" s="8" t="n">
        <v>12</v>
      </c>
      <c r="G423" s="8" t="n">
        <v>15</v>
      </c>
    </row>
    <row r="424" s="5" customFormat="true" ht="12" hidden="false" customHeight="false" outlineLevel="0" collapsed="false">
      <c r="A424" s="8" t="s">
        <v>429</v>
      </c>
      <c r="B424" s="8" t="s">
        <v>217</v>
      </c>
      <c r="C424" s="8" t="str">
        <f aca="false">VLOOKUP(A424,Feuil2!A:E,2,FALSE())</f>
        <v>CC Loire-Longué</v>
      </c>
      <c r="D424" s="8" t="n">
        <v>33</v>
      </c>
      <c r="E424" s="8" t="n">
        <v>73</v>
      </c>
      <c r="F424" s="8" t="n">
        <v>0</v>
      </c>
      <c r="G424" s="8" t="n">
        <v>4</v>
      </c>
    </row>
    <row r="425" s="5" customFormat="true" ht="12" hidden="false" customHeight="false" outlineLevel="0" collapsed="false">
      <c r="A425" s="8" t="s">
        <v>430</v>
      </c>
      <c r="B425" s="8" t="s">
        <v>217</v>
      </c>
      <c r="C425" s="8" t="str">
        <f aca="false">VLOOKUP(A425,Feuil2!A:E,2,FALSE())</f>
        <v>CC du Canton de Segré</v>
      </c>
      <c r="D425" s="8" t="n">
        <v>48</v>
      </c>
      <c r="E425" s="8" t="n">
        <v>72</v>
      </c>
      <c r="F425" s="8" t="n">
        <v>0</v>
      </c>
      <c r="G425" s="8" t="n">
        <v>5</v>
      </c>
    </row>
    <row r="426" s="5" customFormat="true" ht="12" hidden="false" customHeight="false" outlineLevel="0" collapsed="false">
      <c r="A426" s="8" t="s">
        <v>431</v>
      </c>
      <c r="B426" s="8" t="s">
        <v>217</v>
      </c>
      <c r="C426" s="8" t="str">
        <f aca="false">VLOOKUP(A426,Feuil2!A:E,2,FALSE())</f>
        <v>CA Angers Loire Métropole</v>
      </c>
      <c r="D426" s="8" t="n">
        <v>52</v>
      </c>
      <c r="E426" s="8" t="n">
        <v>112</v>
      </c>
      <c r="F426" s="8" t="n">
        <v>0</v>
      </c>
      <c r="G426" s="8" t="n">
        <v>6</v>
      </c>
    </row>
    <row r="427" s="5" customFormat="true" ht="12" hidden="false" customHeight="false" outlineLevel="0" collapsed="false">
      <c r="A427" s="8" t="s">
        <v>432</v>
      </c>
      <c r="B427" s="8" t="s">
        <v>217</v>
      </c>
      <c r="C427" s="8" t="str">
        <f aca="false">VLOOKUP(A427,Feuil2!A:E,2,FALSE())</f>
        <v>CC de la Vallée Loire-Authion</v>
      </c>
      <c r="D427" s="8" t="n">
        <v>86</v>
      </c>
      <c r="E427" s="8" t="n">
        <v>114</v>
      </c>
      <c r="F427" s="8" t="n">
        <v>0</v>
      </c>
      <c r="G427" s="8" t="n">
        <v>8</v>
      </c>
    </row>
    <row r="428" s="5" customFormat="true" ht="12" hidden="false" customHeight="false" outlineLevel="0" collapsed="false">
      <c r="A428" s="8" t="s">
        <v>433</v>
      </c>
      <c r="B428" s="8" t="s">
        <v>217</v>
      </c>
      <c r="C428" s="8" t="str">
        <f aca="false">VLOOKUP(A428,Feuil2!A:E,2,FALSE())</f>
        <v>CC Loire Aubance</v>
      </c>
      <c r="D428" s="8" t="n">
        <v>48</v>
      </c>
      <c r="E428" s="8" t="n">
        <v>87</v>
      </c>
      <c r="F428" s="8" t="n">
        <v>0</v>
      </c>
      <c r="G428" s="8" t="n">
        <v>5</v>
      </c>
    </row>
    <row r="429" s="5" customFormat="true" ht="12" hidden="false" customHeight="false" outlineLevel="0" collapsed="false">
      <c r="A429" s="8" t="s">
        <v>434</v>
      </c>
      <c r="B429" s="8" t="s">
        <v>217</v>
      </c>
      <c r="C429" s="8" t="str">
        <f aca="false">VLOOKUP(A429,Feuil2!A:E,2,FALSE())</f>
        <v>CC Loire-Longué</v>
      </c>
      <c r="D429" s="8" t="n">
        <v>43</v>
      </c>
      <c r="E429" s="8" t="n">
        <v>80</v>
      </c>
      <c r="F429" s="8" t="n">
        <v>0</v>
      </c>
      <c r="G429" s="8" t="n">
        <v>6</v>
      </c>
    </row>
    <row r="430" s="5" customFormat="true" ht="12" hidden="false" customHeight="false" outlineLevel="0" collapsed="false">
      <c r="A430" s="8" t="s">
        <v>435</v>
      </c>
      <c r="B430" s="8" t="s">
        <v>217</v>
      </c>
      <c r="C430" s="8" t="str">
        <f aca="false">VLOOKUP(A430,Feuil2!A:E,2,FALSE())</f>
        <v>CC Montrevault Communauté</v>
      </c>
      <c r="D430" s="8" t="n">
        <v>64</v>
      </c>
      <c r="E430" s="8" t="n">
        <v>97</v>
      </c>
      <c r="F430" s="8" t="n">
        <v>12</v>
      </c>
      <c r="G430" s="8" t="n">
        <v>8</v>
      </c>
    </row>
    <row r="431" s="5" customFormat="true" ht="12" hidden="false" customHeight="false" outlineLevel="0" collapsed="false">
      <c r="A431" s="8" t="s">
        <v>436</v>
      </c>
      <c r="B431" s="8" t="s">
        <v>217</v>
      </c>
      <c r="C431" s="8" t="e">
        <f aca="false">VLOOKUP(A431,Feuil2!A:E,2,FALSE())</f>
        <v>#N/A</v>
      </c>
      <c r="D431" s="8" t="n">
        <v>37</v>
      </c>
      <c r="E431" s="8" t="n">
        <v>17</v>
      </c>
      <c r="F431" s="8" t="n">
        <v>0</v>
      </c>
      <c r="G431" s="8" t="n">
        <v>3</v>
      </c>
    </row>
    <row r="432" s="5" customFormat="true" ht="12" hidden="false" customHeight="false" outlineLevel="0" collapsed="false">
      <c r="A432" s="8" t="s">
        <v>437</v>
      </c>
      <c r="B432" s="8" t="s">
        <v>217</v>
      </c>
      <c r="C432" s="8" t="str">
        <f aca="false">VLOOKUP(A432,Feuil2!A:E,2,FALSE())</f>
        <v>CC Loire Aubance</v>
      </c>
      <c r="D432" s="8" t="n">
        <v>43</v>
      </c>
      <c r="E432" s="8" t="n">
        <v>75</v>
      </c>
      <c r="F432" s="8" t="n">
        <v>0</v>
      </c>
      <c r="G432" s="8" t="n">
        <v>5</v>
      </c>
    </row>
    <row r="433" s="5" customFormat="true" ht="12" hidden="false" customHeight="false" outlineLevel="0" collapsed="false">
      <c r="A433" s="8" t="s">
        <v>438</v>
      </c>
      <c r="B433" s="8" t="s">
        <v>217</v>
      </c>
      <c r="C433" s="8" t="e">
        <f aca="false">VLOOKUP(A433,Feuil2!A:E,2,FALSE())</f>
        <v>#N/A</v>
      </c>
      <c r="D433" s="8" t="n">
        <v>18</v>
      </c>
      <c r="E433" s="8" t="n">
        <v>0</v>
      </c>
      <c r="F433" s="8" t="n">
        <v>0</v>
      </c>
      <c r="G433" s="8" t="n">
        <v>1</v>
      </c>
    </row>
    <row r="434" s="5" customFormat="true" ht="12" hidden="false" customHeight="false" outlineLevel="0" collapsed="false">
      <c r="A434" s="8" t="s">
        <v>439</v>
      </c>
      <c r="B434" s="8" t="s">
        <v>217</v>
      </c>
      <c r="C434" s="8" t="str">
        <f aca="false">VLOOKUP(A434,Feuil2!A:E,2,FALSE())</f>
        <v>CA Angers Loire Métropole</v>
      </c>
      <c r="D434" s="8" t="n">
        <v>88</v>
      </c>
      <c r="E434" s="8" t="n">
        <v>131</v>
      </c>
      <c r="F434" s="8" t="n">
        <v>0</v>
      </c>
      <c r="G434" s="8" t="n">
        <v>10</v>
      </c>
    </row>
    <row r="435" s="5" customFormat="true" ht="12" hidden="false" customHeight="false" outlineLevel="0" collapsed="false">
      <c r="A435" s="8" t="s">
        <v>440</v>
      </c>
      <c r="B435" s="8" t="s">
        <v>217</v>
      </c>
      <c r="C435" s="8" t="e">
        <f aca="false">VLOOKUP(A435,Feuil2!A:E,2,FALSE())</f>
        <v>#N/A</v>
      </c>
      <c r="D435" s="8" t="n">
        <v>30</v>
      </c>
      <c r="E435" s="8" t="n">
        <v>60</v>
      </c>
      <c r="F435" s="8" t="n">
        <v>0</v>
      </c>
      <c r="G435" s="8" t="n">
        <v>4</v>
      </c>
    </row>
    <row r="436" s="5" customFormat="true" ht="12" hidden="false" customHeight="false" outlineLevel="0" collapsed="false">
      <c r="A436" s="8" t="s">
        <v>441</v>
      </c>
      <c r="B436" s="8" t="s">
        <v>217</v>
      </c>
      <c r="C436" s="8" t="e">
        <f aca="false">VLOOKUP(A436,Feuil2!A:E,2,FALSE())</f>
        <v>#N/A</v>
      </c>
      <c r="D436" s="8" t="n">
        <v>43</v>
      </c>
      <c r="E436" s="8" t="n">
        <v>23</v>
      </c>
      <c r="F436" s="8" t="n">
        <v>0</v>
      </c>
      <c r="G436" s="8" t="n">
        <v>3</v>
      </c>
    </row>
    <row r="437" s="5" customFormat="true" ht="12" hidden="false" customHeight="false" outlineLevel="0" collapsed="false">
      <c r="A437" s="8" t="s">
        <v>442</v>
      </c>
      <c r="B437" s="8" t="s">
        <v>217</v>
      </c>
      <c r="C437" s="8" t="str">
        <f aca="false">VLOOKUP(A437,Feuil2!A:E,2,FALSE())</f>
        <v>CA Saumur Loire Développement</v>
      </c>
      <c r="D437" s="8" t="n">
        <v>567</v>
      </c>
      <c r="E437" s="8" t="n">
        <v>819</v>
      </c>
      <c r="F437" s="8" t="n">
        <v>24</v>
      </c>
      <c r="G437" s="8" t="n">
        <v>64</v>
      </c>
    </row>
    <row r="438" s="5" customFormat="true" ht="12" hidden="false" customHeight="false" outlineLevel="0" collapsed="false">
      <c r="A438" s="8" t="s">
        <v>443</v>
      </c>
      <c r="B438" s="8" t="s">
        <v>217</v>
      </c>
      <c r="C438" s="8" t="e">
        <f aca="false">VLOOKUP(A438,Feuil2!A:E,2,FALSE())</f>
        <v>#N/A</v>
      </c>
      <c r="D438" s="8" t="n">
        <v>20</v>
      </c>
      <c r="E438" s="8" t="n">
        <v>60</v>
      </c>
      <c r="F438" s="8" t="n">
        <v>0</v>
      </c>
      <c r="G438" s="8" t="n">
        <v>4</v>
      </c>
    </row>
    <row r="439" s="5" customFormat="true" ht="12" hidden="false" customHeight="false" outlineLevel="0" collapsed="false">
      <c r="A439" s="8" t="s">
        <v>444</v>
      </c>
      <c r="B439" s="8" t="s">
        <v>217</v>
      </c>
      <c r="C439" s="8" t="str">
        <f aca="false">VLOOKUP(A439,Feuil2!A:E,2,FALSE())</f>
        <v>CC de la Région du Lion-d'Angers</v>
      </c>
      <c r="D439" s="8" t="n">
        <v>76</v>
      </c>
      <c r="E439" s="8" t="n">
        <v>84</v>
      </c>
      <c r="F439" s="8" t="n">
        <v>0</v>
      </c>
      <c r="G439" s="8" t="n">
        <v>7</v>
      </c>
    </row>
    <row r="440" s="5" customFormat="true" ht="12" hidden="false" customHeight="false" outlineLevel="0" collapsed="false">
      <c r="A440" s="8" t="s">
        <v>445</v>
      </c>
      <c r="B440" s="8" t="s">
        <v>217</v>
      </c>
      <c r="C440" s="8" t="e">
        <f aca="false">VLOOKUP(A440,Feuil2!A:E,2,FALSE())</f>
        <v>#N/A</v>
      </c>
      <c r="D440" s="8" t="n">
        <v>175</v>
      </c>
      <c r="E440" s="8" t="n">
        <v>322</v>
      </c>
      <c r="F440" s="8" t="n">
        <v>12</v>
      </c>
      <c r="G440" s="8" t="n">
        <v>21</v>
      </c>
    </row>
    <row r="441" s="5" customFormat="true" ht="12" hidden="false" customHeight="false" outlineLevel="0" collapsed="false">
      <c r="A441" s="8" t="s">
        <v>446</v>
      </c>
      <c r="B441" s="8" t="s">
        <v>217</v>
      </c>
      <c r="C441" s="8" t="str">
        <f aca="false">VLOOKUP(A441,Feuil2!A:E,2,FALSE())</f>
        <v>CC du Loir</v>
      </c>
      <c r="D441" s="8" t="n">
        <v>130</v>
      </c>
      <c r="E441" s="8" t="n">
        <v>215</v>
      </c>
      <c r="F441" s="8" t="n">
        <v>12</v>
      </c>
      <c r="G441" s="8" t="n">
        <v>15</v>
      </c>
    </row>
    <row r="442" s="5" customFormat="true" ht="12" hidden="false" customHeight="false" outlineLevel="0" collapsed="false">
      <c r="A442" s="8" t="s">
        <v>447</v>
      </c>
      <c r="B442" s="8" t="s">
        <v>217</v>
      </c>
      <c r="C442" s="8" t="str">
        <f aca="false">VLOOKUP(A442,Feuil2!A:E,2,FALSE())</f>
        <v>CC du Loir</v>
      </c>
      <c r="D442" s="8" t="n">
        <v>11</v>
      </c>
      <c r="E442" s="8" t="n">
        <v>14</v>
      </c>
      <c r="F442" s="8" t="n">
        <v>0</v>
      </c>
      <c r="G442" s="8" t="n">
        <v>2</v>
      </c>
    </row>
    <row r="443" s="5" customFormat="true" ht="12" hidden="false" customHeight="false" outlineLevel="0" collapsed="false">
      <c r="A443" s="8" t="s">
        <v>448</v>
      </c>
      <c r="B443" s="8" t="s">
        <v>217</v>
      </c>
      <c r="C443" s="8" t="str">
        <f aca="false">VLOOKUP(A443,Feuil2!A:E,2,FALSE())</f>
        <v>CC du Haut Anjou</v>
      </c>
      <c r="D443" s="8" t="n">
        <v>47</v>
      </c>
      <c r="E443" s="8" t="n">
        <v>0</v>
      </c>
      <c r="F443" s="8" t="n">
        <v>0</v>
      </c>
      <c r="G443" s="8" t="n">
        <v>2</v>
      </c>
    </row>
    <row r="444" s="5" customFormat="true" ht="12" hidden="false" customHeight="false" outlineLevel="0" collapsed="false">
      <c r="A444" s="8" t="s">
        <v>449</v>
      </c>
      <c r="B444" s="8" t="s">
        <v>217</v>
      </c>
      <c r="C444" s="8" t="str">
        <f aca="false">VLOOKUP(A444,Feuil2!A:E,2,FALSE())</f>
        <v>CA Angers Loire Métropole</v>
      </c>
      <c r="D444" s="8" t="n">
        <v>65</v>
      </c>
      <c r="E444" s="8" t="n">
        <v>160</v>
      </c>
      <c r="F444" s="8" t="n">
        <v>0</v>
      </c>
      <c r="G444" s="8" t="n">
        <v>9</v>
      </c>
    </row>
    <row r="445" s="5" customFormat="true" ht="12" hidden="false" customHeight="false" outlineLevel="0" collapsed="false">
      <c r="A445" s="8" t="s">
        <v>450</v>
      </c>
      <c r="B445" s="8" t="s">
        <v>217</v>
      </c>
      <c r="C445" s="8" t="str">
        <f aca="false">VLOOKUP(A445,Feuil2!A:E,2,FALSE())</f>
        <v>CA Angers Loire Métropole</v>
      </c>
      <c r="D445" s="8" t="n">
        <v>45</v>
      </c>
      <c r="E445" s="8" t="n">
        <v>78</v>
      </c>
      <c r="F445" s="8" t="n">
        <v>0</v>
      </c>
      <c r="G445" s="8" t="n">
        <v>5</v>
      </c>
    </row>
    <row r="446" s="5" customFormat="true" ht="12" hidden="false" customHeight="false" outlineLevel="0" collapsed="false">
      <c r="A446" s="8" t="s">
        <v>451</v>
      </c>
      <c r="B446" s="8" t="s">
        <v>217</v>
      </c>
      <c r="C446" s="8" t="str">
        <f aca="false">VLOOKUP(A446,Feuil2!A:E,2,FALSE())</f>
        <v>CA Angers Loire Métropole</v>
      </c>
      <c r="D446" s="8" t="n">
        <v>61</v>
      </c>
      <c r="E446" s="8" t="n">
        <v>85</v>
      </c>
      <c r="F446" s="8" t="n">
        <v>0</v>
      </c>
      <c r="G446" s="8" t="n">
        <v>6</v>
      </c>
    </row>
    <row r="447" s="5" customFormat="true" ht="12" hidden="false" customHeight="false" outlineLevel="0" collapsed="false">
      <c r="A447" s="8" t="s">
        <v>452</v>
      </c>
      <c r="B447" s="8" t="s">
        <v>217</v>
      </c>
      <c r="C447" s="8" t="str">
        <f aca="false">VLOOKUP(A447,Feuil2!A:E,2,FALSE())</f>
        <v>CA Saumur Loire Développement</v>
      </c>
      <c r="D447" s="8" t="n">
        <v>0</v>
      </c>
      <c r="E447" s="8" t="n">
        <v>45</v>
      </c>
      <c r="F447" s="8" t="n">
        <v>0</v>
      </c>
      <c r="G447" s="8" t="n">
        <v>2</v>
      </c>
    </row>
    <row r="448" s="5" customFormat="true" ht="12" hidden="false" customHeight="false" outlineLevel="0" collapsed="false">
      <c r="A448" s="8" t="s">
        <v>453</v>
      </c>
      <c r="B448" s="8" t="s">
        <v>217</v>
      </c>
      <c r="C448" s="8" t="e">
        <f aca="false">VLOOKUP(A448,Feuil2!A:E,2,FALSE())</f>
        <v>#N/A</v>
      </c>
      <c r="D448" s="8" t="n">
        <v>55</v>
      </c>
      <c r="E448" s="8" t="n">
        <v>126</v>
      </c>
      <c r="F448" s="8" t="n">
        <v>0</v>
      </c>
      <c r="G448" s="8" t="n">
        <v>8</v>
      </c>
    </row>
    <row r="449" s="5" customFormat="true" ht="12" hidden="false" customHeight="false" outlineLevel="0" collapsed="false">
      <c r="A449" s="8" t="s">
        <v>454</v>
      </c>
      <c r="B449" s="8" t="s">
        <v>217</v>
      </c>
      <c r="C449" s="8" t="e">
        <f aca="false">VLOOKUP(A449,Feuil2!A:E,2,FALSE())</f>
        <v>#N/A</v>
      </c>
      <c r="D449" s="8" t="n">
        <v>48</v>
      </c>
      <c r="E449" s="8" t="n">
        <v>77</v>
      </c>
      <c r="F449" s="8" t="n">
        <v>11</v>
      </c>
      <c r="G449" s="8" t="n">
        <v>6</v>
      </c>
    </row>
    <row r="450" s="5" customFormat="true" ht="12" hidden="false" customHeight="false" outlineLevel="0" collapsed="false">
      <c r="A450" s="8" t="s">
        <v>455</v>
      </c>
      <c r="B450" s="8" t="s">
        <v>217</v>
      </c>
      <c r="C450" s="8" t="e">
        <f aca="false">VLOOKUP(A450,Feuil2!A:E,2,FALSE())</f>
        <v>#N/A</v>
      </c>
      <c r="D450" s="8" t="n">
        <v>158</v>
      </c>
      <c r="E450" s="8" t="n">
        <v>239</v>
      </c>
      <c r="F450" s="8" t="n">
        <v>0</v>
      </c>
      <c r="G450" s="8" t="n">
        <v>17</v>
      </c>
    </row>
    <row r="451" s="5" customFormat="true" ht="12" hidden="false" customHeight="false" outlineLevel="0" collapsed="false">
      <c r="A451" s="8" t="s">
        <v>456</v>
      </c>
      <c r="B451" s="8" t="s">
        <v>217</v>
      </c>
      <c r="C451" s="8" t="e">
        <f aca="false">VLOOKUP(A451,Feuil2!A:E,2,FALSE())</f>
        <v>#N/A</v>
      </c>
      <c r="D451" s="8" t="n">
        <v>24</v>
      </c>
      <c r="E451" s="8" t="n">
        <v>0</v>
      </c>
      <c r="F451" s="8" t="n">
        <v>0</v>
      </c>
      <c r="G451" s="8" t="n">
        <v>1</v>
      </c>
    </row>
    <row r="452" s="5" customFormat="true" ht="12" hidden="false" customHeight="false" outlineLevel="0" collapsed="false">
      <c r="A452" s="8" t="s">
        <v>457</v>
      </c>
      <c r="B452" s="8" t="s">
        <v>217</v>
      </c>
      <c r="C452" s="8" t="e">
        <f aca="false">VLOOKUP(A452,Feuil2!A:E,2,FALSE())</f>
        <v>#N/A</v>
      </c>
      <c r="D452" s="8" t="n">
        <v>47</v>
      </c>
      <c r="E452" s="8" t="n">
        <v>99</v>
      </c>
      <c r="F452" s="8" t="n">
        <v>0</v>
      </c>
      <c r="G452" s="8" t="n">
        <v>6</v>
      </c>
    </row>
    <row r="453" s="5" customFormat="true" ht="12" hidden="false" customHeight="false" outlineLevel="0" collapsed="false">
      <c r="A453" s="8" t="s">
        <v>458</v>
      </c>
      <c r="B453" s="8" t="s">
        <v>217</v>
      </c>
      <c r="C453" s="8" t="e">
        <f aca="false">VLOOKUP(A453,Feuil2!A:E,2,FALSE())</f>
        <v>#N/A</v>
      </c>
      <c r="D453" s="8" t="n">
        <v>559</v>
      </c>
      <c r="E453" s="8" t="n">
        <v>652</v>
      </c>
      <c r="F453" s="8" t="n">
        <v>12</v>
      </c>
      <c r="G453" s="8" t="n">
        <v>55</v>
      </c>
    </row>
    <row r="454" s="5" customFormat="true" ht="12" hidden="false" customHeight="false" outlineLevel="0" collapsed="false">
      <c r="A454" s="8" t="s">
        <v>459</v>
      </c>
      <c r="B454" s="8" t="s">
        <v>217</v>
      </c>
      <c r="C454" s="8" t="e">
        <f aca="false">VLOOKUP(A454,Feuil2!A:E,2,FALSE())</f>
        <v>#N/A</v>
      </c>
      <c r="D454" s="8" t="n">
        <v>54</v>
      </c>
      <c r="E454" s="8" t="n">
        <v>120</v>
      </c>
      <c r="F454" s="8" t="n">
        <v>0</v>
      </c>
      <c r="G454" s="8" t="n">
        <v>7</v>
      </c>
    </row>
    <row r="455" s="5" customFormat="true" ht="12" hidden="false" customHeight="false" outlineLevel="0" collapsed="false">
      <c r="A455" s="8" t="s">
        <v>460</v>
      </c>
      <c r="B455" s="8" t="s">
        <v>217</v>
      </c>
      <c r="C455" s="8" t="str">
        <f aca="false">VLOOKUP(A455,Feuil2!A:E,2,FALSE())</f>
        <v>CA Saumur Loire Développement</v>
      </c>
      <c r="D455" s="8" t="n">
        <v>46</v>
      </c>
      <c r="E455" s="8" t="n">
        <v>0</v>
      </c>
      <c r="F455" s="8" t="n">
        <v>0</v>
      </c>
      <c r="G455" s="8" t="n">
        <v>2</v>
      </c>
    </row>
    <row r="456" s="5" customFormat="true" ht="12" hidden="false" customHeight="false" outlineLevel="0" collapsed="false">
      <c r="A456" s="8" t="s">
        <v>461</v>
      </c>
      <c r="B456" s="8" t="s">
        <v>217</v>
      </c>
      <c r="C456" s="8" t="str">
        <f aca="false">VLOOKUP(A456,Feuil2!A:E,2,FALSE())</f>
        <v>CC de la Région de Chemillé</v>
      </c>
      <c r="D456" s="8" t="n">
        <v>37</v>
      </c>
      <c r="E456" s="8" t="n">
        <v>60</v>
      </c>
      <c r="F456" s="8" t="n">
        <v>0</v>
      </c>
      <c r="G456" s="8" t="n">
        <v>4</v>
      </c>
    </row>
    <row r="457" s="5" customFormat="true" ht="12" hidden="false" customHeight="false" outlineLevel="0" collapsed="false">
      <c r="A457" s="8" t="s">
        <v>462</v>
      </c>
      <c r="B457" s="8" t="s">
        <v>217</v>
      </c>
      <c r="C457" s="8" t="str">
        <f aca="false">VLOOKUP(A457,Feuil2!A:E,2,FALSE())</f>
        <v>CA Saumur Loire Développement</v>
      </c>
      <c r="D457" s="8" t="n">
        <v>69</v>
      </c>
      <c r="E457" s="8" t="n">
        <v>99</v>
      </c>
      <c r="F457" s="8" t="n">
        <v>0</v>
      </c>
      <c r="G457" s="8" t="n">
        <v>7</v>
      </c>
    </row>
    <row r="458" s="5" customFormat="true" ht="12" hidden="false" customHeight="false" outlineLevel="0" collapsed="false">
      <c r="A458" s="8" t="s">
        <v>463</v>
      </c>
      <c r="B458" s="8" t="s">
        <v>217</v>
      </c>
      <c r="C458" s="8" t="str">
        <f aca="false">VLOOKUP(A458,Feuil2!A:E,2,FALSE())</f>
        <v>CA Saumur Loire Développement</v>
      </c>
      <c r="D458" s="8" t="n">
        <v>38</v>
      </c>
      <c r="E458" s="8" t="n">
        <v>58</v>
      </c>
      <c r="F458" s="8" t="n">
        <v>0</v>
      </c>
      <c r="G458" s="8" t="n">
        <v>4</v>
      </c>
    </row>
    <row r="459" s="5" customFormat="true" ht="12" hidden="false" customHeight="false" outlineLevel="0" collapsed="false">
      <c r="A459" s="8" t="s">
        <v>464</v>
      </c>
      <c r="B459" s="8" t="s">
        <v>217</v>
      </c>
      <c r="C459" s="8" t="e">
        <f aca="false">VLOOKUP(A459,Feuil2!A:E,2,FALSE())</f>
        <v>#N/A</v>
      </c>
      <c r="D459" s="8" t="n">
        <v>48</v>
      </c>
      <c r="E459" s="8" t="n">
        <v>87</v>
      </c>
      <c r="F459" s="8" t="n">
        <v>0</v>
      </c>
      <c r="G459" s="8" t="n">
        <v>6</v>
      </c>
    </row>
    <row r="460" s="5" customFormat="true" ht="12" hidden="false" customHeight="false" outlineLevel="0" collapsed="false">
      <c r="A460" s="8" t="s">
        <v>465</v>
      </c>
      <c r="B460" s="8" t="s">
        <v>217</v>
      </c>
      <c r="C460" s="8" t="str">
        <f aca="false">VLOOKUP(A460,Feuil2!A:E,2,FALSE())</f>
        <v>CA Saumur Loire Développement</v>
      </c>
      <c r="D460" s="8" t="n">
        <v>55</v>
      </c>
      <c r="E460" s="8" t="n">
        <v>92</v>
      </c>
      <c r="F460" s="8" t="n">
        <v>0</v>
      </c>
      <c r="G460" s="8" t="n">
        <v>6</v>
      </c>
    </row>
    <row r="461" s="5" customFormat="true" ht="12" hidden="false" customHeight="false" outlineLevel="0" collapsed="false">
      <c r="A461" s="8" t="s">
        <v>466</v>
      </c>
      <c r="B461" s="8" t="s">
        <v>217</v>
      </c>
      <c r="C461" s="8" t="str">
        <f aca="false">VLOOKUP(A461,Feuil2!A:E,2,FALSE())</f>
        <v>CC Loire-Longué</v>
      </c>
      <c r="D461" s="8" t="n">
        <v>39</v>
      </c>
      <c r="E461" s="8" t="n">
        <v>77</v>
      </c>
      <c r="F461" s="8" t="n">
        <v>0</v>
      </c>
      <c r="G461" s="8" t="n">
        <v>5</v>
      </c>
    </row>
    <row r="462" s="5" customFormat="true" ht="12" hidden="false" customHeight="false" outlineLevel="0" collapsed="false">
      <c r="A462" s="8" t="s">
        <v>467</v>
      </c>
      <c r="B462" s="8" t="s">
        <v>217</v>
      </c>
      <c r="C462" s="8" t="str">
        <f aca="false">VLOOKUP(A462,Feuil2!A:E,2,FALSE())</f>
        <v>CC de la Région du Lion-d'Angers</v>
      </c>
      <c r="D462" s="8" t="n">
        <v>80</v>
      </c>
      <c r="E462" s="8" t="n">
        <v>130</v>
      </c>
      <c r="F462" s="8" t="n">
        <v>0</v>
      </c>
      <c r="G462" s="8" t="n">
        <v>8</v>
      </c>
    </row>
    <row r="463" s="5" customFormat="true" ht="12" hidden="false" customHeight="false" outlineLevel="0" collapsed="false">
      <c r="A463" s="8" t="s">
        <v>468</v>
      </c>
      <c r="B463" s="8" t="s">
        <v>217</v>
      </c>
      <c r="C463" s="8" t="str">
        <f aca="false">VLOOKUP(A463,Feuil2!A:E,2,FALSE())</f>
        <v>CC Loire-Longué</v>
      </c>
      <c r="D463" s="8" t="n">
        <v>50</v>
      </c>
      <c r="E463" s="8" t="n">
        <v>82</v>
      </c>
      <c r="F463" s="8" t="n">
        <v>0</v>
      </c>
      <c r="G463" s="8" t="n">
        <v>6</v>
      </c>
    </row>
    <row r="464" s="5" customFormat="true" ht="12" hidden="false" customHeight="false" outlineLevel="0" collapsed="false">
      <c r="A464" s="8" t="s">
        <v>469</v>
      </c>
      <c r="B464" s="8" t="s">
        <v>217</v>
      </c>
      <c r="C464" s="8" t="str">
        <f aca="false">VLOOKUP(A464,Feuil2!A:E,2,FALSE())</f>
        <v>CA Saumur Loire Développement</v>
      </c>
      <c r="D464" s="8" t="n">
        <v>0</v>
      </c>
      <c r="E464" s="8" t="n">
        <v>49</v>
      </c>
      <c r="F464" s="8" t="n">
        <v>0</v>
      </c>
      <c r="G464" s="8" t="n">
        <v>2</v>
      </c>
    </row>
    <row r="465" s="5" customFormat="true" ht="12" hidden="false" customHeight="false" outlineLevel="0" collapsed="false">
      <c r="A465" s="8" t="s">
        <v>470</v>
      </c>
      <c r="B465" s="8" t="s">
        <v>217</v>
      </c>
      <c r="C465" s="8" t="str">
        <f aca="false">VLOOKUP(A465,Feuil2!A:E,2,FALSE())</f>
        <v>CA du Choletais</v>
      </c>
      <c r="D465" s="8" t="n">
        <v>43</v>
      </c>
      <c r="E465" s="8" t="n">
        <v>67</v>
      </c>
      <c r="F465" s="8" t="n">
        <v>0</v>
      </c>
      <c r="G465" s="8" t="n">
        <v>4</v>
      </c>
    </row>
    <row r="466" s="5" customFormat="true" ht="12" hidden="false" customHeight="false" outlineLevel="0" collapsed="false">
      <c r="A466" s="8" t="s">
        <v>471</v>
      </c>
      <c r="B466" s="8" t="s">
        <v>217</v>
      </c>
      <c r="C466" s="8" t="str">
        <f aca="false">VLOOKUP(A466,Feuil2!A:E,2,FALSE())</f>
        <v>CC du Vihiersois Haut-Layon</v>
      </c>
      <c r="D466" s="8" t="n">
        <v>80</v>
      </c>
      <c r="E466" s="8" t="n">
        <v>112</v>
      </c>
      <c r="F466" s="8" t="n">
        <v>0</v>
      </c>
      <c r="G466" s="8" t="n">
        <v>8</v>
      </c>
    </row>
    <row r="467" s="5" customFormat="true" ht="12" hidden="false" customHeight="false" outlineLevel="0" collapsed="false">
      <c r="A467" s="8" t="s">
        <v>472</v>
      </c>
      <c r="B467" s="8" t="s">
        <v>217</v>
      </c>
      <c r="C467" s="8" t="str">
        <f aca="false">VLOOKUP(A467,Feuil2!A:E,2,FALSE())</f>
        <v>CA Saumur Loire Développement</v>
      </c>
      <c r="D467" s="8" t="n">
        <v>62</v>
      </c>
      <c r="E467" s="8" t="n">
        <v>96</v>
      </c>
      <c r="F467" s="8" t="n">
        <v>0</v>
      </c>
      <c r="G467" s="8" t="n">
        <v>6</v>
      </c>
    </row>
    <row r="468" s="5" customFormat="true" ht="12" hidden="false" customHeight="false" outlineLevel="0" collapsed="false">
      <c r="A468" s="8" t="s">
        <v>473</v>
      </c>
      <c r="B468" s="8" t="s">
        <v>217</v>
      </c>
      <c r="C468" s="8" t="e">
        <f aca="false">VLOOKUP(A468,Feuil2!A:E,2,FALSE())</f>
        <v>#N/A</v>
      </c>
      <c r="D468" s="8" t="n">
        <v>49</v>
      </c>
      <c r="E468" s="8" t="n">
        <v>95</v>
      </c>
      <c r="F468" s="8" t="n">
        <v>0</v>
      </c>
      <c r="G468" s="8" t="n">
        <v>6</v>
      </c>
    </row>
    <row r="469" s="5" customFormat="true" ht="12" hidden="false" customHeight="false" outlineLevel="0" collapsed="false">
      <c r="A469" s="8" t="s">
        <v>474</v>
      </c>
      <c r="B469" s="8" t="s">
        <v>217</v>
      </c>
      <c r="C469" s="8" t="str">
        <f aca="false">VLOOKUP(A469,Feuil2!A:E,2,FALSE())</f>
        <v>CC Ouest Anjou</v>
      </c>
      <c r="D469" s="8" t="n">
        <v>27</v>
      </c>
      <c r="E469" s="8" t="n">
        <v>37</v>
      </c>
      <c r="F469" s="8" t="n">
        <v>0</v>
      </c>
      <c r="G469" s="8" t="n">
        <v>3</v>
      </c>
    </row>
    <row r="470" s="5" customFormat="true" ht="12" hidden="false" customHeight="false" outlineLevel="0" collapsed="false">
      <c r="A470" s="8" t="s">
        <v>475</v>
      </c>
      <c r="B470" s="8" t="s">
        <v>217</v>
      </c>
      <c r="C470" s="8" t="e">
        <f aca="false">VLOOKUP(A470,Feuil2!A:E,2,FALSE())</f>
        <v>#N/A</v>
      </c>
      <c r="D470" s="8" t="n">
        <v>82</v>
      </c>
      <c r="E470" s="8" t="n">
        <v>140</v>
      </c>
      <c r="F470" s="8" t="n">
        <v>0</v>
      </c>
      <c r="G470" s="8" t="n">
        <v>9</v>
      </c>
    </row>
    <row r="471" s="5" customFormat="true" ht="12" hidden="false" customHeight="false" outlineLevel="0" collapsed="false">
      <c r="A471" s="8" t="s">
        <v>476</v>
      </c>
      <c r="B471" s="8" t="s">
        <v>217</v>
      </c>
      <c r="C471" s="8" t="str">
        <f aca="false">VLOOKUP(A471,Feuil2!A:E,2,FALSE())</f>
        <v>CA Saumur Loire Développement</v>
      </c>
      <c r="D471" s="8" t="n">
        <v>73</v>
      </c>
      <c r="E471" s="8" t="n">
        <v>158</v>
      </c>
      <c r="F471" s="8" t="n">
        <v>0</v>
      </c>
      <c r="G471" s="8" t="n">
        <v>9</v>
      </c>
    </row>
    <row r="472" s="5" customFormat="true" ht="12" hidden="false" customHeight="false" outlineLevel="0" collapsed="false">
      <c r="A472" s="8" t="s">
        <v>477</v>
      </c>
      <c r="B472" s="8" t="s">
        <v>478</v>
      </c>
      <c r="C472" s="8" t="e">
        <f aca="false">VLOOKUP(A472,Feuil2!A:E,2,FALSE())</f>
        <v>#N/A</v>
      </c>
      <c r="D472" s="8" t="n">
        <v>49</v>
      </c>
      <c r="E472" s="8" t="n">
        <v>88</v>
      </c>
      <c r="F472" s="8" t="n">
        <v>0</v>
      </c>
      <c r="G472" s="8" t="n">
        <v>6</v>
      </c>
    </row>
    <row r="473" s="5" customFormat="true" ht="12" hidden="false" customHeight="false" outlineLevel="0" collapsed="false">
      <c r="A473" s="8" t="s">
        <v>479</v>
      </c>
      <c r="B473" s="8" t="s">
        <v>478</v>
      </c>
      <c r="C473" s="8" t="str">
        <f aca="false">VLOOKUP(A473,Feuil2!A:E,2,FALSE())</f>
        <v>CC du Pays de Mayenne</v>
      </c>
      <c r="D473" s="8" t="n">
        <v>8</v>
      </c>
      <c r="E473" s="8" t="n">
        <v>65</v>
      </c>
      <c r="F473" s="8" t="n">
        <v>0</v>
      </c>
      <c r="G473" s="8" t="n">
        <v>3</v>
      </c>
    </row>
    <row r="474" s="5" customFormat="true" ht="12" hidden="false" customHeight="false" outlineLevel="0" collapsed="false">
      <c r="A474" s="8" t="s">
        <v>480</v>
      </c>
      <c r="B474" s="8" t="s">
        <v>478</v>
      </c>
      <c r="C474" s="8" t="e">
        <f aca="false">VLOOKUP(A474,Feuil2!A:E,2,FALSE())</f>
        <v>#N/A</v>
      </c>
      <c r="D474" s="8" t="n">
        <v>107</v>
      </c>
      <c r="E474" s="8" t="n">
        <v>183</v>
      </c>
      <c r="F474" s="8" t="n">
        <v>0</v>
      </c>
      <c r="G474" s="8" t="n">
        <v>13</v>
      </c>
    </row>
    <row r="475" s="5" customFormat="true" ht="12" hidden="false" customHeight="false" outlineLevel="0" collapsed="false">
      <c r="A475" s="8" t="s">
        <v>481</v>
      </c>
      <c r="B475" s="8" t="s">
        <v>478</v>
      </c>
      <c r="C475" s="8" t="e">
        <f aca="false">VLOOKUP(A475,Feuil2!A:E,2,FALSE())</f>
        <v>#N/A</v>
      </c>
      <c r="D475" s="8" t="n">
        <v>96</v>
      </c>
      <c r="E475" s="8" t="n">
        <v>153</v>
      </c>
      <c r="F475" s="8" t="n">
        <v>0</v>
      </c>
      <c r="G475" s="8" t="n">
        <v>10</v>
      </c>
    </row>
    <row r="476" s="5" customFormat="true" ht="12" hidden="false" customHeight="false" outlineLevel="0" collapsed="false">
      <c r="A476" s="8" t="s">
        <v>482</v>
      </c>
      <c r="B476" s="8" t="s">
        <v>478</v>
      </c>
      <c r="C476" s="8" t="e">
        <f aca="false">VLOOKUP(A476,Feuil2!A:E,2,FALSE())</f>
        <v>#N/A</v>
      </c>
      <c r="D476" s="8" t="n">
        <v>82</v>
      </c>
      <c r="E476" s="8" t="n">
        <v>144</v>
      </c>
      <c r="F476" s="8" t="n">
        <v>0</v>
      </c>
      <c r="G476" s="8" t="n">
        <v>9</v>
      </c>
    </row>
    <row r="477" s="5" customFormat="true" ht="12" hidden="false" customHeight="false" outlineLevel="0" collapsed="false">
      <c r="A477" s="8" t="s">
        <v>483</v>
      </c>
      <c r="B477" s="8" t="s">
        <v>478</v>
      </c>
      <c r="C477" s="8" t="str">
        <f aca="false">VLOOKUP(A477,Feuil2!A:E,2,FALSE())</f>
        <v>CC du Pays de Mayenne</v>
      </c>
      <c r="D477" s="8" t="n">
        <v>52</v>
      </c>
      <c r="E477" s="8" t="n">
        <v>70</v>
      </c>
      <c r="F477" s="8" t="n">
        <v>0</v>
      </c>
      <c r="G477" s="8" t="n">
        <v>5</v>
      </c>
    </row>
    <row r="478" s="5" customFormat="true" ht="12" hidden="false" customHeight="false" outlineLevel="0" collapsed="false">
      <c r="A478" s="8" t="s">
        <v>484</v>
      </c>
      <c r="B478" s="8" t="s">
        <v>478</v>
      </c>
      <c r="C478" s="8" t="str">
        <f aca="false">VLOOKUP(A478,Feuil2!A:E,2,FALSE())</f>
        <v>CC du Pays de Meslay-Grez</v>
      </c>
      <c r="D478" s="8" t="n">
        <v>15</v>
      </c>
      <c r="E478" s="8" t="n">
        <v>22</v>
      </c>
      <c r="F478" s="8" t="n">
        <v>0</v>
      </c>
      <c r="G478" s="8" t="n">
        <v>2</v>
      </c>
    </row>
    <row r="479" s="5" customFormat="true" ht="12" hidden="false" customHeight="false" outlineLevel="0" collapsed="false">
      <c r="A479" s="8" t="s">
        <v>485</v>
      </c>
      <c r="B479" s="8" t="s">
        <v>478</v>
      </c>
      <c r="C479" s="8" t="e">
        <f aca="false">VLOOKUP(A479,Feuil2!A:E,2,FALSE())</f>
        <v>#N/A</v>
      </c>
      <c r="D479" s="8" t="n">
        <v>25</v>
      </c>
      <c r="E479" s="8" t="n">
        <v>0</v>
      </c>
      <c r="F479" s="8" t="n">
        <v>0</v>
      </c>
      <c r="G479" s="8" t="n">
        <v>1</v>
      </c>
    </row>
    <row r="480" s="5" customFormat="true" ht="12" hidden="false" customHeight="false" outlineLevel="0" collapsed="false">
      <c r="A480" s="8" t="s">
        <v>486</v>
      </c>
      <c r="B480" s="8" t="s">
        <v>478</v>
      </c>
      <c r="C480" s="8" t="str">
        <f aca="false">VLOOKUP(A480,Feuil2!A:E,2,FALSE())</f>
        <v>CC du Mont des Avaloirs</v>
      </c>
      <c r="D480" s="8" t="n">
        <v>27</v>
      </c>
      <c r="E480" s="8" t="n">
        <v>68</v>
      </c>
      <c r="F480" s="8" t="n">
        <v>0</v>
      </c>
      <c r="G480" s="8" t="n">
        <v>4</v>
      </c>
    </row>
    <row r="481" s="5" customFormat="true" ht="12" hidden="false" customHeight="false" outlineLevel="0" collapsed="false">
      <c r="A481" s="8" t="s">
        <v>487</v>
      </c>
      <c r="B481" s="8" t="s">
        <v>478</v>
      </c>
      <c r="C481" s="8" t="e">
        <f aca="false">VLOOKUP(A481,Feuil2!A:E,2,FALSE())</f>
        <v>#N/A</v>
      </c>
      <c r="D481" s="8" t="n">
        <v>129</v>
      </c>
      <c r="E481" s="8" t="n">
        <v>210</v>
      </c>
      <c r="F481" s="8" t="n">
        <v>0</v>
      </c>
      <c r="G481" s="8" t="n">
        <v>13</v>
      </c>
    </row>
    <row r="482" s="5" customFormat="true" ht="12" hidden="false" customHeight="false" outlineLevel="0" collapsed="false">
      <c r="A482" s="8" t="s">
        <v>488</v>
      </c>
      <c r="B482" s="8" t="s">
        <v>478</v>
      </c>
      <c r="C482" s="8" t="str">
        <f aca="false">VLOOKUP(A482,Feuil2!A:E,2,FALSE())</f>
        <v>Communauté de communes des Coëvrons</v>
      </c>
      <c r="D482" s="8" t="n">
        <v>46</v>
      </c>
      <c r="E482" s="8" t="n">
        <v>76</v>
      </c>
      <c r="F482" s="8" t="n">
        <v>0</v>
      </c>
      <c r="G482" s="8" t="n">
        <v>5</v>
      </c>
    </row>
    <row r="483" s="5" customFormat="true" ht="12" hidden="false" customHeight="false" outlineLevel="0" collapsed="false">
      <c r="A483" s="8" t="s">
        <v>489</v>
      </c>
      <c r="B483" s="8" t="s">
        <v>478</v>
      </c>
      <c r="C483" s="8" t="e">
        <f aca="false">VLOOKUP(A483,Feuil2!A:E,2,FALSE())</f>
        <v>#N/A</v>
      </c>
      <c r="D483" s="8" t="n">
        <v>27</v>
      </c>
      <c r="E483" s="8" t="n">
        <v>55</v>
      </c>
      <c r="F483" s="8" t="n">
        <v>0</v>
      </c>
      <c r="G483" s="8" t="n">
        <v>4</v>
      </c>
    </row>
    <row r="484" s="5" customFormat="true" ht="12" hidden="false" customHeight="false" outlineLevel="0" collapsed="false">
      <c r="A484" s="8" t="s">
        <v>490</v>
      </c>
      <c r="B484" s="8" t="s">
        <v>478</v>
      </c>
      <c r="C484" s="8" t="str">
        <f aca="false">VLOOKUP(A484,Feuil2!A:E,2,FALSE())</f>
        <v>CC du Pays du Craonnais</v>
      </c>
      <c r="D484" s="8" t="n">
        <v>37</v>
      </c>
      <c r="E484" s="8" t="n">
        <v>48</v>
      </c>
      <c r="F484" s="8" t="n">
        <v>0</v>
      </c>
      <c r="G484" s="8" t="n">
        <v>4</v>
      </c>
    </row>
    <row r="485" s="5" customFormat="true" ht="12" hidden="false" customHeight="false" outlineLevel="0" collapsed="false">
      <c r="A485" s="8" t="s">
        <v>491</v>
      </c>
      <c r="B485" s="8" t="s">
        <v>478</v>
      </c>
      <c r="C485" s="8" t="str">
        <f aca="false">VLOOKUP(A485,Feuil2!A:E,2,FALSE())</f>
        <v>CC du Pays de Meslay-Grez</v>
      </c>
      <c r="D485" s="8" t="n">
        <v>58</v>
      </c>
      <c r="E485" s="8" t="n">
        <v>75</v>
      </c>
      <c r="F485" s="8" t="n">
        <v>0</v>
      </c>
      <c r="G485" s="8" t="n">
        <v>6</v>
      </c>
    </row>
    <row r="486" s="5" customFormat="true" ht="12" hidden="false" customHeight="false" outlineLevel="0" collapsed="false">
      <c r="A486" s="8" t="s">
        <v>492</v>
      </c>
      <c r="B486" s="8" t="s">
        <v>478</v>
      </c>
      <c r="C486" s="8" t="str">
        <f aca="false">VLOOKUP(A486,Feuil2!A:E,2,FALSE())</f>
        <v>CC du Pays de Loiron</v>
      </c>
      <c r="D486" s="8" t="n">
        <v>23</v>
      </c>
      <c r="E486" s="8" t="n">
        <v>42</v>
      </c>
      <c r="F486" s="8" t="n">
        <v>0</v>
      </c>
      <c r="G486" s="8" t="n">
        <v>3</v>
      </c>
    </row>
    <row r="487" s="5" customFormat="true" ht="12" hidden="false" customHeight="false" outlineLevel="0" collapsed="false">
      <c r="A487" s="8" t="s">
        <v>493</v>
      </c>
      <c r="B487" s="8" t="s">
        <v>478</v>
      </c>
      <c r="C487" s="8" t="str">
        <f aca="false">VLOOKUP(A487,Feuil2!A:E,2,FALSE())</f>
        <v>CC du Pays de Meslay-Grez</v>
      </c>
      <c r="D487" s="8" t="n">
        <v>0</v>
      </c>
      <c r="E487" s="8" t="n">
        <v>19</v>
      </c>
      <c r="F487" s="8" t="n">
        <v>0</v>
      </c>
      <c r="G487" s="8" t="n">
        <v>1</v>
      </c>
    </row>
    <row r="488" s="5" customFormat="true" ht="12" hidden="false" customHeight="false" outlineLevel="0" collapsed="false">
      <c r="A488" s="8" t="s">
        <v>494</v>
      </c>
      <c r="B488" s="8" t="s">
        <v>478</v>
      </c>
      <c r="C488" s="8" t="str">
        <f aca="false">VLOOKUP(A488,Feuil2!A:E,2,FALSE())</f>
        <v>CC du Pays de Mayenne</v>
      </c>
      <c r="D488" s="8" t="n">
        <v>29</v>
      </c>
      <c r="E488" s="8" t="n">
        <v>57</v>
      </c>
      <c r="F488" s="8" t="n">
        <v>0</v>
      </c>
      <c r="G488" s="8" t="n">
        <v>4</v>
      </c>
    </row>
    <row r="489" s="5" customFormat="true" ht="12" hidden="false" customHeight="false" outlineLevel="0" collapsed="false">
      <c r="A489" s="8" t="s">
        <v>495</v>
      </c>
      <c r="B489" s="8" t="s">
        <v>478</v>
      </c>
      <c r="C489" s="8" t="e">
        <f aca="false">VLOOKUP(A489,Feuil2!A:E,2,FALSE())</f>
        <v>#N/A</v>
      </c>
      <c r="D489" s="8" t="n">
        <v>34</v>
      </c>
      <c r="E489" s="8" t="n">
        <v>52</v>
      </c>
      <c r="F489" s="8" t="n">
        <v>0</v>
      </c>
      <c r="G489" s="8" t="n">
        <v>4</v>
      </c>
    </row>
    <row r="490" s="5" customFormat="true" ht="12" hidden="false" customHeight="false" outlineLevel="0" collapsed="false">
      <c r="A490" s="8" t="s">
        <v>496</v>
      </c>
      <c r="B490" s="8" t="s">
        <v>478</v>
      </c>
      <c r="C490" s="8" t="e">
        <f aca="false">VLOOKUP(A490,Feuil2!A:E,2,FALSE())</f>
        <v>#N/A</v>
      </c>
      <c r="D490" s="8" t="n">
        <v>149</v>
      </c>
      <c r="E490" s="8" t="n">
        <v>277</v>
      </c>
      <c r="F490" s="8" t="n">
        <v>11</v>
      </c>
      <c r="G490" s="8" t="n">
        <v>18</v>
      </c>
    </row>
    <row r="491" s="5" customFormat="true" ht="12" hidden="false" customHeight="false" outlineLevel="0" collapsed="false">
      <c r="A491" s="8" t="s">
        <v>497</v>
      </c>
      <c r="B491" s="8" t="s">
        <v>478</v>
      </c>
      <c r="C491" s="8" t="e">
        <f aca="false">VLOOKUP(A491,Feuil2!A:E,2,FALSE())</f>
        <v>#N/A</v>
      </c>
      <c r="D491" s="8" t="n">
        <v>37</v>
      </c>
      <c r="E491" s="8" t="n">
        <v>12</v>
      </c>
      <c r="F491" s="8" t="n">
        <v>0</v>
      </c>
      <c r="G491" s="8" t="n">
        <v>2</v>
      </c>
    </row>
    <row r="492" s="5" customFormat="true" ht="12" hidden="false" customHeight="false" outlineLevel="0" collapsed="false">
      <c r="A492" s="8" t="s">
        <v>498</v>
      </c>
      <c r="B492" s="8" t="s">
        <v>478</v>
      </c>
      <c r="C492" s="8" t="e">
        <f aca="false">VLOOKUP(A492,Feuil2!A:E,2,FALSE())</f>
        <v>#N/A</v>
      </c>
      <c r="D492" s="8" t="n">
        <v>50</v>
      </c>
      <c r="E492" s="8" t="n">
        <v>54</v>
      </c>
      <c r="F492" s="8" t="n">
        <v>0</v>
      </c>
      <c r="G492" s="8" t="n">
        <v>5</v>
      </c>
    </row>
    <row r="493" s="5" customFormat="true" ht="12" hidden="false" customHeight="false" outlineLevel="0" collapsed="false">
      <c r="A493" s="8" t="s">
        <v>499</v>
      </c>
      <c r="B493" s="8" t="s">
        <v>478</v>
      </c>
      <c r="C493" s="8" t="str">
        <f aca="false">VLOOKUP(A493,Feuil2!A:E,2,FALSE())</f>
        <v>CC de Sablé-sur-Sarthe</v>
      </c>
      <c r="D493" s="8" t="n">
        <v>25</v>
      </c>
      <c r="E493" s="8" t="n">
        <v>58</v>
      </c>
      <c r="F493" s="8" t="n">
        <v>0</v>
      </c>
      <c r="G493" s="8" t="n">
        <v>4</v>
      </c>
    </row>
    <row r="494" s="5" customFormat="true" ht="12" hidden="false" customHeight="false" outlineLevel="0" collapsed="false">
      <c r="A494" s="8" t="s">
        <v>500</v>
      </c>
      <c r="B494" s="8" t="s">
        <v>478</v>
      </c>
      <c r="C494" s="8" t="str">
        <f aca="false">VLOOKUP(A494,Feuil2!A:E,2,FALSE())</f>
        <v>CC du Mont des Avaloirs</v>
      </c>
      <c r="D494" s="8" t="n">
        <v>0</v>
      </c>
      <c r="E494" s="8" t="n">
        <v>26</v>
      </c>
      <c r="F494" s="8" t="n">
        <v>0</v>
      </c>
      <c r="G494" s="8" t="n">
        <v>1</v>
      </c>
    </row>
    <row r="495" s="5" customFormat="true" ht="12" hidden="false" customHeight="false" outlineLevel="0" collapsed="false">
      <c r="A495" s="8" t="s">
        <v>501</v>
      </c>
      <c r="B495" s="8" t="s">
        <v>478</v>
      </c>
      <c r="C495" s="8" t="e">
        <f aca="false">VLOOKUP(A495,Feuil2!A:E,2,FALSE())</f>
        <v>#N/A</v>
      </c>
      <c r="D495" s="8" t="n">
        <v>23</v>
      </c>
      <c r="E495" s="8" t="n">
        <v>23</v>
      </c>
      <c r="F495" s="8" t="n">
        <v>0</v>
      </c>
      <c r="G495" s="8" t="n">
        <v>2</v>
      </c>
    </row>
    <row r="496" s="5" customFormat="true" ht="12" hidden="false" customHeight="false" outlineLevel="0" collapsed="false">
      <c r="A496" s="8" t="s">
        <v>502</v>
      </c>
      <c r="B496" s="8" t="s">
        <v>478</v>
      </c>
      <c r="C496" s="8" t="str">
        <f aca="false">VLOOKUP(A496,Feuil2!A:E,2,FALSE())</f>
        <v>CC de l'Ernée</v>
      </c>
      <c r="D496" s="8" t="n">
        <v>25</v>
      </c>
      <c r="E496" s="8" t="n">
        <v>50</v>
      </c>
      <c r="F496" s="8" t="n">
        <v>0</v>
      </c>
      <c r="G496" s="8" t="n">
        <v>3</v>
      </c>
    </row>
    <row r="497" s="5" customFormat="true" ht="12" hidden="false" customHeight="false" outlineLevel="0" collapsed="false">
      <c r="A497" s="8" t="s">
        <v>503</v>
      </c>
      <c r="B497" s="8" t="s">
        <v>478</v>
      </c>
      <c r="C497" s="8" t="e">
        <f aca="false">VLOOKUP(A497,Feuil2!A:E,2,FALSE())</f>
        <v>#N/A</v>
      </c>
      <c r="D497" s="8" t="n">
        <v>44</v>
      </c>
      <c r="E497" s="8" t="n">
        <v>61</v>
      </c>
      <c r="F497" s="8" t="n">
        <v>0</v>
      </c>
      <c r="G497" s="8" t="n">
        <v>5</v>
      </c>
    </row>
    <row r="498" s="5" customFormat="true" ht="12" hidden="false" customHeight="false" outlineLevel="0" collapsed="false">
      <c r="A498" s="8" t="s">
        <v>504</v>
      </c>
      <c r="B498" s="8" t="s">
        <v>478</v>
      </c>
      <c r="C498" s="8" t="str">
        <f aca="false">VLOOKUP(A498,Feuil2!A:E,2,FALSE())</f>
        <v>Communauté de communes des Coëvrons</v>
      </c>
      <c r="D498" s="8" t="n">
        <v>0</v>
      </c>
      <c r="E498" s="8" t="n">
        <v>23</v>
      </c>
      <c r="F498" s="8" t="n">
        <v>0</v>
      </c>
      <c r="G498" s="8" t="n">
        <v>1</v>
      </c>
    </row>
    <row r="499" s="5" customFormat="true" ht="12" hidden="false" customHeight="false" outlineLevel="0" collapsed="false">
      <c r="A499" s="8" t="s">
        <v>505</v>
      </c>
      <c r="B499" s="8" t="s">
        <v>478</v>
      </c>
      <c r="C499" s="8" t="e">
        <f aca="false">VLOOKUP(A499,Feuil2!A:E,2,FALSE())</f>
        <v>#N/A</v>
      </c>
      <c r="D499" s="8" t="n">
        <v>21</v>
      </c>
      <c r="E499" s="8" t="n">
        <v>0</v>
      </c>
      <c r="F499" s="8" t="n">
        <v>0</v>
      </c>
      <c r="G499" s="8" t="n">
        <v>1</v>
      </c>
    </row>
    <row r="500" s="5" customFormat="true" ht="12" hidden="false" customHeight="false" outlineLevel="0" collapsed="false">
      <c r="A500" s="8" t="s">
        <v>506</v>
      </c>
      <c r="B500" s="8" t="s">
        <v>478</v>
      </c>
      <c r="C500" s="8" t="e">
        <f aca="false">VLOOKUP(A500,Feuil2!A:E,2,FALSE())</f>
        <v>#N/A</v>
      </c>
      <c r="D500" s="8" t="n">
        <v>118</v>
      </c>
      <c r="E500" s="8" t="n">
        <v>242</v>
      </c>
      <c r="F500" s="8" t="n">
        <v>0</v>
      </c>
      <c r="G500" s="8" t="n">
        <v>14</v>
      </c>
    </row>
    <row r="501" s="5" customFormat="true" ht="12" hidden="false" customHeight="false" outlineLevel="0" collapsed="false">
      <c r="A501" s="8" t="s">
        <v>507</v>
      </c>
      <c r="B501" s="8" t="s">
        <v>478</v>
      </c>
      <c r="C501" s="8" t="e">
        <f aca="false">VLOOKUP(A501,Feuil2!A:E,2,FALSE())</f>
        <v>#N/A</v>
      </c>
      <c r="D501" s="8" t="n">
        <v>19</v>
      </c>
      <c r="E501" s="8" t="n">
        <v>23</v>
      </c>
      <c r="F501" s="8" t="n">
        <v>0</v>
      </c>
      <c r="G501" s="8" t="n">
        <v>2</v>
      </c>
    </row>
    <row r="502" s="5" customFormat="true" ht="12" hidden="false" customHeight="false" outlineLevel="0" collapsed="false">
      <c r="A502" s="8" t="s">
        <v>508</v>
      </c>
      <c r="B502" s="8" t="s">
        <v>478</v>
      </c>
      <c r="C502" s="8" t="e">
        <f aca="false">VLOOKUP(A502,Feuil2!A:E,2,FALSE())</f>
        <v>#N/A</v>
      </c>
      <c r="D502" s="8" t="n">
        <v>22</v>
      </c>
      <c r="E502" s="8" t="n">
        <v>42</v>
      </c>
      <c r="F502" s="8" t="n">
        <v>0</v>
      </c>
      <c r="G502" s="8" t="n">
        <v>3</v>
      </c>
    </row>
    <row r="503" s="5" customFormat="true" ht="12" hidden="false" customHeight="false" outlineLevel="0" collapsed="false">
      <c r="A503" s="8" t="s">
        <v>509</v>
      </c>
      <c r="B503" s="8" t="s">
        <v>478</v>
      </c>
      <c r="C503" s="8" t="e">
        <f aca="false">VLOOKUP(A503,Feuil2!A:E,2,FALSE())</f>
        <v>#N/A</v>
      </c>
      <c r="D503" s="8" t="n">
        <v>226</v>
      </c>
      <c r="E503" s="8" t="n">
        <v>528</v>
      </c>
      <c r="F503" s="8" t="n">
        <v>14</v>
      </c>
      <c r="G503" s="8" t="n">
        <v>32</v>
      </c>
    </row>
    <row r="504" s="5" customFormat="true" ht="12" hidden="false" customHeight="false" outlineLevel="0" collapsed="false">
      <c r="A504" s="8" t="s">
        <v>510</v>
      </c>
      <c r="B504" s="8" t="s">
        <v>478</v>
      </c>
      <c r="C504" s="8" t="e">
        <f aca="false">VLOOKUP(A504,Feuil2!A:E,2,FALSE())</f>
        <v>#N/A</v>
      </c>
      <c r="D504" s="8" t="n">
        <v>22</v>
      </c>
      <c r="E504" s="8" t="n">
        <v>62</v>
      </c>
      <c r="F504" s="8" t="n">
        <v>0</v>
      </c>
      <c r="G504" s="8" t="n">
        <v>4</v>
      </c>
    </row>
    <row r="505" s="5" customFormat="true" ht="12" hidden="false" customHeight="false" outlineLevel="0" collapsed="false">
      <c r="A505" s="8" t="s">
        <v>511</v>
      </c>
      <c r="B505" s="8" t="s">
        <v>478</v>
      </c>
      <c r="C505" s="8" t="e">
        <f aca="false">VLOOKUP(A505,Feuil2!A:E,2,FALSE())</f>
        <v>#N/A</v>
      </c>
      <c r="D505" s="8" t="n">
        <v>24</v>
      </c>
      <c r="E505" s="8" t="n">
        <v>45</v>
      </c>
      <c r="F505" s="8" t="n">
        <v>0</v>
      </c>
      <c r="G505" s="8" t="n">
        <v>3</v>
      </c>
    </row>
    <row r="506" s="5" customFormat="true" ht="12" hidden="false" customHeight="false" outlineLevel="0" collapsed="false">
      <c r="A506" s="8" t="s">
        <v>512</v>
      </c>
      <c r="B506" s="8" t="s">
        <v>478</v>
      </c>
      <c r="C506" s="8" t="e">
        <f aca="false">VLOOKUP(A506,Feuil2!A:E,2,FALSE())</f>
        <v>#N/A</v>
      </c>
      <c r="D506" s="8" t="n">
        <v>19</v>
      </c>
      <c r="E506" s="8" t="n">
        <v>0</v>
      </c>
      <c r="F506" s="8" t="n">
        <v>0</v>
      </c>
      <c r="G506" s="8" t="n">
        <v>1</v>
      </c>
    </row>
    <row r="507" s="5" customFormat="true" ht="12" hidden="false" customHeight="false" outlineLevel="0" collapsed="false">
      <c r="A507" s="8" t="s">
        <v>513</v>
      </c>
      <c r="B507" s="8" t="s">
        <v>478</v>
      </c>
      <c r="C507" s="8" t="e">
        <f aca="false">VLOOKUP(A507,Feuil2!A:E,2,FALSE())</f>
        <v>#N/A</v>
      </c>
      <c r="D507" s="8" t="n">
        <v>0</v>
      </c>
      <c r="E507" s="8" t="n">
        <v>48</v>
      </c>
      <c r="F507" s="8" t="n">
        <v>0</v>
      </c>
      <c r="G507" s="8" t="n">
        <v>2</v>
      </c>
    </row>
    <row r="508" s="5" customFormat="true" ht="12" hidden="false" customHeight="false" outlineLevel="0" collapsed="false">
      <c r="A508" s="8" t="s">
        <v>514</v>
      </c>
      <c r="B508" s="8" t="s">
        <v>478</v>
      </c>
      <c r="C508" s="8" t="str">
        <f aca="false">VLOOKUP(A508,Feuil2!A:E,2,FALSE())</f>
        <v>CC du Pays de Mayenne</v>
      </c>
      <c r="D508" s="8" t="n">
        <v>65</v>
      </c>
      <c r="E508" s="8" t="n">
        <v>101</v>
      </c>
      <c r="F508" s="8" t="n">
        <v>0</v>
      </c>
      <c r="G508" s="8" t="n">
        <v>7</v>
      </c>
    </row>
    <row r="509" s="5" customFormat="true" ht="12" hidden="false" customHeight="false" outlineLevel="0" collapsed="false">
      <c r="A509" s="8" t="s">
        <v>515</v>
      </c>
      <c r="B509" s="8" t="s">
        <v>478</v>
      </c>
      <c r="C509" s="8" t="str">
        <f aca="false">VLOOKUP(A509,Feuil2!A:E,2,FALSE())</f>
        <v>CC de St Aignan -Renazé</v>
      </c>
      <c r="D509" s="8" t="n">
        <v>26</v>
      </c>
      <c r="E509" s="8" t="n">
        <v>50</v>
      </c>
      <c r="F509" s="8" t="n">
        <v>0</v>
      </c>
      <c r="G509" s="8" t="n">
        <v>3</v>
      </c>
    </row>
    <row r="510" s="5" customFormat="true" ht="12" hidden="false" customHeight="false" outlineLevel="0" collapsed="false">
      <c r="A510" s="8" t="s">
        <v>516</v>
      </c>
      <c r="B510" s="8" t="s">
        <v>478</v>
      </c>
      <c r="C510" s="8" t="str">
        <f aca="false">VLOOKUP(A510,Feuil2!A:E,2,FALSE())</f>
        <v>CC du Pays de Mayenne</v>
      </c>
      <c r="D510" s="8" t="n">
        <v>20</v>
      </c>
      <c r="E510" s="8" t="n">
        <v>39</v>
      </c>
      <c r="F510" s="8" t="n">
        <v>0</v>
      </c>
      <c r="G510" s="8" t="n">
        <v>3</v>
      </c>
    </row>
    <row r="511" s="5" customFormat="true" ht="12" hidden="false" customHeight="false" outlineLevel="0" collapsed="false">
      <c r="A511" s="8" t="s">
        <v>517</v>
      </c>
      <c r="B511" s="8" t="s">
        <v>478</v>
      </c>
      <c r="C511" s="8" t="str">
        <f aca="false">VLOOKUP(A511,Feuil2!A:E,2,FALSE())</f>
        <v>CC de la Région de Cossé-le-Vivien</v>
      </c>
      <c r="D511" s="8" t="n">
        <v>12</v>
      </c>
      <c r="E511" s="8" t="n">
        <v>29</v>
      </c>
      <c r="F511" s="8" t="n">
        <v>0</v>
      </c>
      <c r="G511" s="8" t="n">
        <v>2</v>
      </c>
    </row>
    <row r="512" s="5" customFormat="true" ht="12" hidden="false" customHeight="false" outlineLevel="0" collapsed="false">
      <c r="A512" s="8" t="s">
        <v>518</v>
      </c>
      <c r="B512" s="8" t="s">
        <v>478</v>
      </c>
      <c r="C512" s="8" t="e">
        <f aca="false">VLOOKUP(A512,Feuil2!A:E,2,FALSE())</f>
        <v>#N/A</v>
      </c>
      <c r="D512" s="8" t="n">
        <v>13</v>
      </c>
      <c r="E512" s="8" t="n">
        <v>39</v>
      </c>
      <c r="F512" s="8" t="n">
        <v>0</v>
      </c>
      <c r="G512" s="8" t="n">
        <v>3</v>
      </c>
    </row>
    <row r="513" s="5" customFormat="true" ht="12" hidden="false" customHeight="false" outlineLevel="0" collapsed="false">
      <c r="A513" s="8" t="s">
        <v>519</v>
      </c>
      <c r="B513" s="8" t="s">
        <v>478</v>
      </c>
      <c r="C513" s="8" t="e">
        <f aca="false">VLOOKUP(A513,Feuil2!A:E,2,FALSE())</f>
        <v>#N/A</v>
      </c>
      <c r="D513" s="8" t="n">
        <v>85</v>
      </c>
      <c r="E513" s="8" t="n">
        <v>163</v>
      </c>
      <c r="F513" s="8" t="n">
        <v>0</v>
      </c>
      <c r="G513" s="8" t="n">
        <v>10</v>
      </c>
    </row>
    <row r="514" s="5" customFormat="true" ht="12" hidden="false" customHeight="false" outlineLevel="0" collapsed="false">
      <c r="A514" s="8" t="s">
        <v>520</v>
      </c>
      <c r="B514" s="8" t="s">
        <v>478</v>
      </c>
      <c r="C514" s="8" t="str">
        <f aca="false">VLOOKUP(A514,Feuil2!A:E,2,FALSE())</f>
        <v>CC du Pays de Château-Gontier</v>
      </c>
      <c r="D514" s="8" t="n">
        <v>68</v>
      </c>
      <c r="E514" s="8" t="n">
        <v>102</v>
      </c>
      <c r="F514" s="8" t="n">
        <v>0</v>
      </c>
      <c r="G514" s="8" t="n">
        <v>7</v>
      </c>
    </row>
    <row r="515" s="5" customFormat="true" ht="12" hidden="false" customHeight="false" outlineLevel="0" collapsed="false">
      <c r="A515" s="8" t="s">
        <v>521</v>
      </c>
      <c r="B515" s="8" t="s">
        <v>478</v>
      </c>
      <c r="C515" s="8" t="e">
        <f aca="false">VLOOKUP(A515,Feuil2!A:E,2,FALSE())</f>
        <v>#N/A</v>
      </c>
      <c r="D515" s="8" t="n">
        <v>10</v>
      </c>
      <c r="E515" s="8" t="n">
        <v>0</v>
      </c>
      <c r="F515" s="8" t="n">
        <v>0</v>
      </c>
      <c r="G515" s="8" t="n">
        <v>1</v>
      </c>
    </row>
    <row r="516" s="5" customFormat="true" ht="12" hidden="false" customHeight="false" outlineLevel="0" collapsed="false">
      <c r="A516" s="8" t="s">
        <v>522</v>
      </c>
      <c r="B516" s="8" t="s">
        <v>478</v>
      </c>
      <c r="C516" s="8" t="e">
        <f aca="false">VLOOKUP(A516,Feuil2!A:E,2,FALSE())</f>
        <v>#N/A</v>
      </c>
      <c r="D516" s="8" t="n">
        <v>0</v>
      </c>
      <c r="E516" s="8" t="n">
        <v>20</v>
      </c>
      <c r="F516" s="8" t="n">
        <v>0</v>
      </c>
      <c r="G516" s="8" t="n">
        <v>1</v>
      </c>
    </row>
    <row r="517" s="5" customFormat="true" ht="12" hidden="false" customHeight="false" outlineLevel="0" collapsed="false">
      <c r="A517" s="8" t="s">
        <v>523</v>
      </c>
      <c r="B517" s="8" t="s">
        <v>478</v>
      </c>
      <c r="C517" s="8" t="str">
        <f aca="false">VLOOKUP(A517,Feuil2!A:E,2,FALSE())</f>
        <v>CC du Pays du Craonnais</v>
      </c>
      <c r="D517" s="8" t="n">
        <v>106</v>
      </c>
      <c r="E517" s="8" t="n">
        <v>189</v>
      </c>
      <c r="F517" s="8" t="n">
        <v>13</v>
      </c>
      <c r="G517" s="8" t="n">
        <v>13</v>
      </c>
    </row>
    <row r="518" s="5" customFormat="true" ht="12" hidden="false" customHeight="false" outlineLevel="0" collapsed="false">
      <c r="A518" s="8" t="s">
        <v>524</v>
      </c>
      <c r="B518" s="8" t="s">
        <v>478</v>
      </c>
      <c r="C518" s="8" t="e">
        <f aca="false">VLOOKUP(A518,Feuil2!A:E,2,FALSE())</f>
        <v>#N/A</v>
      </c>
      <c r="D518" s="8" t="n">
        <v>25</v>
      </c>
      <c r="E518" s="8" t="n">
        <v>55</v>
      </c>
      <c r="F518" s="8" t="n">
        <v>0</v>
      </c>
      <c r="G518" s="8" t="n">
        <v>3</v>
      </c>
    </row>
    <row r="519" s="5" customFormat="true" ht="12" hidden="false" customHeight="false" outlineLevel="0" collapsed="false">
      <c r="A519" s="8" t="s">
        <v>525</v>
      </c>
      <c r="B519" s="8" t="s">
        <v>478</v>
      </c>
      <c r="C519" s="8" t="e">
        <f aca="false">VLOOKUP(A519,Feuil2!A:E,2,FALSE())</f>
        <v>#N/A</v>
      </c>
      <c r="D519" s="8" t="n">
        <v>17</v>
      </c>
      <c r="E519" s="8" t="n">
        <v>33</v>
      </c>
      <c r="F519" s="8" t="n">
        <v>0</v>
      </c>
      <c r="G519" s="8" t="n">
        <v>3</v>
      </c>
    </row>
    <row r="520" s="5" customFormat="true" ht="12" hidden="false" customHeight="false" outlineLevel="0" collapsed="false">
      <c r="A520" s="8" t="s">
        <v>526</v>
      </c>
      <c r="B520" s="8" t="s">
        <v>478</v>
      </c>
      <c r="C520" s="8" t="str">
        <f aca="false">VLOOKUP(A520,Feuil2!A:E,2,FALSE())</f>
        <v>Communauté de communes des Coëvrons</v>
      </c>
      <c r="D520" s="8" t="n">
        <v>0</v>
      </c>
      <c r="E520" s="8" t="n">
        <v>35</v>
      </c>
      <c r="F520" s="8" t="n">
        <v>0</v>
      </c>
      <c r="G520" s="8" t="n">
        <v>2</v>
      </c>
    </row>
    <row r="521" s="5" customFormat="true" ht="12" hidden="false" customHeight="false" outlineLevel="0" collapsed="false">
      <c r="A521" s="8" t="s">
        <v>527</v>
      </c>
      <c r="B521" s="8" t="s">
        <v>478</v>
      </c>
      <c r="C521" s="8" t="str">
        <f aca="false">VLOOKUP(A521,Feuil2!A:E,2,FALSE())</f>
        <v>CA de Laval</v>
      </c>
      <c r="D521" s="8" t="n">
        <v>63</v>
      </c>
      <c r="E521" s="8" t="n">
        <v>125</v>
      </c>
      <c r="F521" s="8" t="n">
        <v>0</v>
      </c>
      <c r="G521" s="8" t="n">
        <v>8</v>
      </c>
    </row>
    <row r="522" s="5" customFormat="true" ht="12" hidden="false" customHeight="false" outlineLevel="0" collapsed="false">
      <c r="A522" s="8" t="s">
        <v>528</v>
      </c>
      <c r="B522" s="8" t="s">
        <v>478</v>
      </c>
      <c r="C522" s="8" t="e">
        <f aca="false">VLOOKUP(A522,Feuil2!A:E,2,FALSE())</f>
        <v>#N/A</v>
      </c>
      <c r="D522" s="8" t="n">
        <v>120</v>
      </c>
      <c r="E522" s="8" t="n">
        <v>217</v>
      </c>
      <c r="F522" s="8" t="n">
        <v>8</v>
      </c>
      <c r="G522" s="8" t="n">
        <v>14</v>
      </c>
    </row>
    <row r="523" s="5" customFormat="true" ht="12" hidden="false" customHeight="false" outlineLevel="0" collapsed="false">
      <c r="A523" s="8" t="s">
        <v>529</v>
      </c>
      <c r="B523" s="8" t="s">
        <v>478</v>
      </c>
      <c r="C523" s="8" t="str">
        <f aca="false">VLOOKUP(A523,Feuil2!A:E,2,FALSE())</f>
        <v>Communauté de communes des Coëvrons</v>
      </c>
      <c r="D523" s="8" t="n">
        <v>130</v>
      </c>
      <c r="E523" s="8" t="n">
        <v>192</v>
      </c>
      <c r="F523" s="8" t="n">
        <v>9</v>
      </c>
      <c r="G523" s="8" t="n">
        <v>14</v>
      </c>
    </row>
    <row r="524" s="5" customFormat="true" ht="12" hidden="false" customHeight="false" outlineLevel="0" collapsed="false">
      <c r="A524" s="8" t="s">
        <v>530</v>
      </c>
      <c r="B524" s="8" t="s">
        <v>478</v>
      </c>
      <c r="C524" s="8" t="e">
        <f aca="false">VLOOKUP(A524,Feuil2!A:E,2,FALSE())</f>
        <v>#N/A</v>
      </c>
      <c r="D524" s="8" t="n">
        <v>38</v>
      </c>
      <c r="E524" s="8" t="n">
        <v>75</v>
      </c>
      <c r="F524" s="8" t="n">
        <v>0</v>
      </c>
      <c r="G524" s="8" t="n">
        <v>5</v>
      </c>
    </row>
    <row r="525" s="5" customFormat="true" ht="12" hidden="false" customHeight="false" outlineLevel="0" collapsed="false">
      <c r="A525" s="8" t="s">
        <v>531</v>
      </c>
      <c r="B525" s="8" t="s">
        <v>478</v>
      </c>
      <c r="C525" s="8" t="str">
        <f aca="false">VLOOKUP(A525,Feuil2!A:E,2,FALSE())</f>
        <v>CC du Bocage Mayennais</v>
      </c>
      <c r="D525" s="8" t="n">
        <v>26</v>
      </c>
      <c r="E525" s="8" t="n">
        <v>49</v>
      </c>
      <c r="F525" s="8" t="n">
        <v>0</v>
      </c>
      <c r="G525" s="8" t="n">
        <v>3</v>
      </c>
    </row>
    <row r="526" s="5" customFormat="true" ht="12" hidden="false" customHeight="false" outlineLevel="0" collapsed="false">
      <c r="A526" s="8" t="s">
        <v>532</v>
      </c>
      <c r="B526" s="8" t="s">
        <v>478</v>
      </c>
      <c r="C526" s="8" t="e">
        <f aca="false">VLOOKUP(A526,Feuil2!A:E,2,FALSE())</f>
        <v>#N/A</v>
      </c>
      <c r="D526" s="8" t="n">
        <v>42</v>
      </c>
      <c r="E526" s="8" t="n">
        <v>70</v>
      </c>
      <c r="F526" s="8" t="n">
        <v>0</v>
      </c>
      <c r="G526" s="8" t="n">
        <v>5</v>
      </c>
    </row>
    <row r="527" s="5" customFormat="true" ht="12" hidden="false" customHeight="false" outlineLevel="0" collapsed="false">
      <c r="A527" s="8" t="s">
        <v>533</v>
      </c>
      <c r="B527" s="8" t="s">
        <v>478</v>
      </c>
      <c r="C527" s="8" t="str">
        <f aca="false">VLOOKUP(A527,Feuil2!A:E,2,FALSE())</f>
        <v>CC du Pays de Château-Gontier</v>
      </c>
      <c r="D527" s="8" t="n">
        <v>56</v>
      </c>
      <c r="E527" s="8" t="n">
        <v>68</v>
      </c>
      <c r="F527" s="8" t="n">
        <v>0</v>
      </c>
      <c r="G527" s="8" t="n">
        <v>5</v>
      </c>
    </row>
    <row r="528" s="5" customFormat="true" ht="12" hidden="false" customHeight="false" outlineLevel="0" collapsed="false">
      <c r="A528" s="8" t="s">
        <v>534</v>
      </c>
      <c r="B528" s="8" t="s">
        <v>478</v>
      </c>
      <c r="C528" s="8" t="str">
        <f aca="false">VLOOKUP(A528,Feuil2!A:E,2,FALSE())</f>
        <v>CC du Mont des Avaloirs</v>
      </c>
      <c r="D528" s="8" t="n">
        <v>30</v>
      </c>
      <c r="E528" s="8" t="n">
        <v>30</v>
      </c>
      <c r="F528" s="8" t="n">
        <v>0</v>
      </c>
      <c r="G528" s="8" t="n">
        <v>3</v>
      </c>
    </row>
    <row r="529" s="5" customFormat="true" ht="12" hidden="false" customHeight="false" outlineLevel="0" collapsed="false">
      <c r="A529" s="8" t="s">
        <v>535</v>
      </c>
      <c r="B529" s="8" t="s">
        <v>478</v>
      </c>
      <c r="C529" s="8" t="str">
        <f aca="false">VLOOKUP(A529,Feuil2!A:E,2,FALSE())</f>
        <v>CC du Bocage Mayennais</v>
      </c>
      <c r="D529" s="8" t="n">
        <v>65</v>
      </c>
      <c r="E529" s="8" t="n">
        <v>100</v>
      </c>
      <c r="F529" s="8" t="n">
        <v>13</v>
      </c>
      <c r="G529" s="8" t="n">
        <v>8</v>
      </c>
    </row>
    <row r="530" s="5" customFormat="true" ht="12" hidden="false" customHeight="false" outlineLevel="0" collapsed="false">
      <c r="A530" s="8" t="s">
        <v>536</v>
      </c>
      <c r="B530" s="8" t="s">
        <v>478</v>
      </c>
      <c r="C530" s="8" t="e">
        <f aca="false">VLOOKUP(A530,Feuil2!A:E,2,FALSE())</f>
        <v>#N/A</v>
      </c>
      <c r="D530" s="8" t="n">
        <v>29</v>
      </c>
      <c r="E530" s="8" t="n">
        <v>47</v>
      </c>
      <c r="F530" s="8" t="n">
        <v>0</v>
      </c>
      <c r="G530" s="8" t="n">
        <v>3</v>
      </c>
    </row>
    <row r="531" s="5" customFormat="true" ht="12" hidden="false" customHeight="false" outlineLevel="0" collapsed="false">
      <c r="A531" s="8" t="s">
        <v>537</v>
      </c>
      <c r="B531" s="8" t="s">
        <v>478</v>
      </c>
      <c r="C531" s="8" t="str">
        <f aca="false">VLOOKUP(A531,Feuil2!A:E,2,FALSE())</f>
        <v>Communauté de communes des Coëvrons</v>
      </c>
      <c r="D531" s="8" t="n">
        <v>0</v>
      </c>
      <c r="E531" s="8" t="n">
        <v>53</v>
      </c>
      <c r="F531" s="8" t="n">
        <v>0</v>
      </c>
      <c r="G531" s="8" t="n">
        <v>2</v>
      </c>
    </row>
    <row r="532" s="5" customFormat="true" ht="12" hidden="false" customHeight="false" outlineLevel="0" collapsed="false">
      <c r="A532" s="8" t="s">
        <v>538</v>
      </c>
      <c r="B532" s="8" t="s">
        <v>478</v>
      </c>
      <c r="C532" s="8" t="str">
        <f aca="false">VLOOKUP(A532,Feuil2!A:E,2,FALSE())</f>
        <v>CC du Pays de Château-Gontier</v>
      </c>
      <c r="D532" s="8" t="n">
        <v>32</v>
      </c>
      <c r="E532" s="8" t="n">
        <v>57</v>
      </c>
      <c r="F532" s="8" t="n">
        <v>0</v>
      </c>
      <c r="G532" s="8" t="n">
        <v>4</v>
      </c>
    </row>
    <row r="533" s="5" customFormat="true" ht="12" hidden="false" customHeight="false" outlineLevel="0" collapsed="false">
      <c r="A533" s="8" t="s">
        <v>539</v>
      </c>
      <c r="B533" s="8" t="s">
        <v>478</v>
      </c>
      <c r="C533" s="8" t="e">
        <f aca="false">VLOOKUP(A533,Feuil2!A:E,2,FALSE())</f>
        <v>#N/A</v>
      </c>
      <c r="D533" s="8" t="n">
        <v>18</v>
      </c>
      <c r="E533" s="8" t="n">
        <v>8</v>
      </c>
      <c r="F533" s="8" t="n">
        <v>0</v>
      </c>
      <c r="G533" s="8" t="n">
        <v>1</v>
      </c>
    </row>
    <row r="534" s="5" customFormat="true" ht="12" hidden="false" customHeight="false" outlineLevel="0" collapsed="false">
      <c r="A534" s="8" t="s">
        <v>540</v>
      </c>
      <c r="B534" s="8" t="s">
        <v>478</v>
      </c>
      <c r="C534" s="8" t="str">
        <f aca="false">VLOOKUP(A534,Feuil2!A:E,2,FALSE())</f>
        <v>CC du Mont des Avaloirs</v>
      </c>
      <c r="D534" s="8" t="n">
        <v>26</v>
      </c>
      <c r="E534" s="8" t="n">
        <v>47</v>
      </c>
      <c r="F534" s="8" t="n">
        <v>0</v>
      </c>
      <c r="G534" s="8" t="n">
        <v>3</v>
      </c>
    </row>
    <row r="535" s="5" customFormat="true" ht="12" hidden="false" customHeight="false" outlineLevel="0" collapsed="false">
      <c r="A535" s="8" t="s">
        <v>541</v>
      </c>
      <c r="B535" s="8" t="s">
        <v>478</v>
      </c>
      <c r="C535" s="8" t="str">
        <f aca="false">VLOOKUP(A535,Feuil2!A:E,2,FALSE())</f>
        <v>CC du Pays de Mayenne</v>
      </c>
      <c r="D535" s="8" t="n">
        <v>50</v>
      </c>
      <c r="E535" s="8" t="n">
        <v>21</v>
      </c>
      <c r="F535" s="8" t="n">
        <v>0</v>
      </c>
      <c r="G535" s="8" t="n">
        <v>3</v>
      </c>
    </row>
    <row r="536" s="5" customFormat="true" ht="12" hidden="false" customHeight="false" outlineLevel="0" collapsed="false">
      <c r="A536" s="8" t="s">
        <v>542</v>
      </c>
      <c r="B536" s="8" t="s">
        <v>478</v>
      </c>
      <c r="C536" s="8" t="e">
        <f aca="false">VLOOKUP(A536,Feuil2!A:E,2,FALSE())</f>
        <v>#N/A</v>
      </c>
      <c r="D536" s="8" t="n">
        <v>56</v>
      </c>
      <c r="E536" s="8" t="n">
        <v>100</v>
      </c>
      <c r="F536" s="8" t="n">
        <v>0</v>
      </c>
      <c r="G536" s="8" t="n">
        <v>6</v>
      </c>
    </row>
    <row r="537" s="5" customFormat="true" ht="12" hidden="false" customHeight="false" outlineLevel="0" collapsed="false">
      <c r="A537" s="8" t="s">
        <v>543</v>
      </c>
      <c r="B537" s="8" t="s">
        <v>478</v>
      </c>
      <c r="C537" s="8" t="e">
        <f aca="false">VLOOKUP(A537,Feuil2!A:E,2,FALSE())</f>
        <v>#N/A</v>
      </c>
      <c r="D537" s="8" t="n">
        <v>78</v>
      </c>
      <c r="E537" s="8" t="n">
        <v>115</v>
      </c>
      <c r="F537" s="8" t="n">
        <v>0</v>
      </c>
      <c r="G537" s="8" t="n">
        <v>7</v>
      </c>
    </row>
    <row r="538" s="5" customFormat="true" ht="12" hidden="false" customHeight="false" outlineLevel="0" collapsed="false">
      <c r="A538" s="8" t="s">
        <v>544</v>
      </c>
      <c r="B538" s="8" t="s">
        <v>478</v>
      </c>
      <c r="C538" s="8" t="e">
        <f aca="false">VLOOKUP(A538,Feuil2!A:E,2,FALSE())</f>
        <v>#N/A</v>
      </c>
      <c r="D538" s="8" t="n">
        <v>54</v>
      </c>
      <c r="E538" s="8" t="n">
        <v>102</v>
      </c>
      <c r="F538" s="8" t="n">
        <v>0</v>
      </c>
      <c r="G538" s="8" t="n">
        <v>6</v>
      </c>
    </row>
    <row r="539" s="5" customFormat="true" ht="12" hidden="false" customHeight="false" outlineLevel="0" collapsed="false">
      <c r="A539" s="8" t="s">
        <v>545</v>
      </c>
      <c r="B539" s="8" t="s">
        <v>478</v>
      </c>
      <c r="C539" s="8" t="e">
        <f aca="false">VLOOKUP(A539,Feuil2!A:E,2,FALSE())</f>
        <v>#N/A</v>
      </c>
      <c r="D539" s="8" t="n">
        <v>49</v>
      </c>
      <c r="E539" s="8" t="n">
        <v>0</v>
      </c>
      <c r="F539" s="8" t="n">
        <v>0</v>
      </c>
      <c r="G539" s="8" t="n">
        <v>2</v>
      </c>
    </row>
    <row r="540" s="5" customFormat="true" ht="12" hidden="false" customHeight="false" outlineLevel="0" collapsed="false">
      <c r="A540" s="8" t="s">
        <v>546</v>
      </c>
      <c r="B540" s="8" t="s">
        <v>478</v>
      </c>
      <c r="C540" s="8" t="e">
        <f aca="false">VLOOKUP(A540,Feuil2!A:E,2,FALSE())</f>
        <v>#N/A</v>
      </c>
      <c r="D540" s="8" t="n">
        <v>46</v>
      </c>
      <c r="E540" s="8" t="n">
        <v>0</v>
      </c>
      <c r="F540" s="8" t="n">
        <v>0</v>
      </c>
      <c r="G540" s="8" t="n">
        <v>2</v>
      </c>
    </row>
    <row r="541" s="5" customFormat="true" ht="12" hidden="false" customHeight="false" outlineLevel="0" collapsed="false">
      <c r="A541" s="8" t="s">
        <v>547</v>
      </c>
      <c r="B541" s="8" t="s">
        <v>478</v>
      </c>
      <c r="C541" s="8" t="str">
        <f aca="false">VLOOKUP(A541,Feuil2!A:E,2,FALSE())</f>
        <v>CA de Laval</v>
      </c>
      <c r="D541" s="8" t="n">
        <v>45</v>
      </c>
      <c r="E541" s="8" t="n">
        <v>71</v>
      </c>
      <c r="F541" s="8" t="n">
        <v>0</v>
      </c>
      <c r="G541" s="8" t="n">
        <v>5</v>
      </c>
    </row>
    <row r="542" s="5" customFormat="true" ht="12" hidden="false" customHeight="false" outlineLevel="0" collapsed="false">
      <c r="A542" s="8" t="s">
        <v>548</v>
      </c>
      <c r="B542" s="8" t="s">
        <v>478</v>
      </c>
      <c r="C542" s="8" t="str">
        <f aca="false">VLOOKUP(A542,Feuil2!A:E,2,FALSE())</f>
        <v>CC de le Horps</v>
      </c>
      <c r="D542" s="8" t="n">
        <v>26</v>
      </c>
      <c r="E542" s="8" t="n">
        <v>49</v>
      </c>
      <c r="F542" s="8" t="n">
        <v>0</v>
      </c>
      <c r="G542" s="8" t="n">
        <v>3</v>
      </c>
    </row>
    <row r="543" s="5" customFormat="true" ht="12" hidden="false" customHeight="false" outlineLevel="0" collapsed="false">
      <c r="A543" s="8" t="s">
        <v>549</v>
      </c>
      <c r="B543" s="8" t="s">
        <v>478</v>
      </c>
      <c r="C543" s="8" t="str">
        <f aca="false">VLOOKUP(A543,Feuil2!A:E,2,FALSE())</f>
        <v>CC de l'Ernée</v>
      </c>
      <c r="D543" s="8" t="n">
        <v>28</v>
      </c>
      <c r="E543" s="8" t="n">
        <v>49</v>
      </c>
      <c r="F543" s="8" t="n">
        <v>0</v>
      </c>
      <c r="G543" s="8" t="n">
        <v>3</v>
      </c>
    </row>
    <row r="544" s="5" customFormat="true" ht="12" hidden="false" customHeight="false" outlineLevel="0" collapsed="false">
      <c r="A544" s="8" t="s">
        <v>550</v>
      </c>
      <c r="B544" s="8" t="s">
        <v>478</v>
      </c>
      <c r="C544" s="8" t="str">
        <f aca="false">VLOOKUP(A544,Feuil2!A:E,2,FALSE())</f>
        <v>CC du Pays de Loiron</v>
      </c>
      <c r="D544" s="8" t="n">
        <v>0</v>
      </c>
      <c r="E544" s="8" t="n">
        <v>65</v>
      </c>
      <c r="F544" s="8" t="n">
        <v>0</v>
      </c>
      <c r="G544" s="8" t="n">
        <v>3</v>
      </c>
    </row>
    <row r="545" s="5" customFormat="true" ht="12" hidden="false" customHeight="false" outlineLevel="0" collapsed="false">
      <c r="A545" s="8" t="s">
        <v>551</v>
      </c>
      <c r="B545" s="8" t="s">
        <v>478</v>
      </c>
      <c r="C545" s="8" t="str">
        <f aca="false">VLOOKUP(A545,Feuil2!A:E,2,FALSE())</f>
        <v>CC du Pays de Mayenne</v>
      </c>
      <c r="D545" s="8" t="n">
        <v>16</v>
      </c>
      <c r="E545" s="8" t="n">
        <v>27</v>
      </c>
      <c r="F545" s="8" t="n">
        <v>0</v>
      </c>
      <c r="G545" s="8" t="n">
        <v>2</v>
      </c>
    </row>
    <row r="546" s="5" customFormat="true" ht="12" hidden="false" customHeight="false" outlineLevel="0" collapsed="false">
      <c r="A546" s="8" t="s">
        <v>552</v>
      </c>
      <c r="B546" s="8" t="s">
        <v>478</v>
      </c>
      <c r="C546" s="8" t="str">
        <f aca="false">VLOOKUP(A546,Feuil2!A:E,2,FALSE())</f>
        <v>CC de la Région de Noyant</v>
      </c>
      <c r="D546" s="8" t="n">
        <v>23</v>
      </c>
      <c r="E546" s="8" t="n">
        <v>31</v>
      </c>
      <c r="F546" s="8" t="n">
        <v>0</v>
      </c>
      <c r="G546" s="8" t="n">
        <v>3</v>
      </c>
    </row>
    <row r="547" s="5" customFormat="true" ht="12" hidden="false" customHeight="false" outlineLevel="0" collapsed="false">
      <c r="A547" s="8" t="s">
        <v>553</v>
      </c>
      <c r="B547" s="8" t="s">
        <v>478</v>
      </c>
      <c r="C547" s="8" t="e">
        <f aca="false">VLOOKUP(A547,Feuil2!A:E,2,FALSE())</f>
        <v>#N/A</v>
      </c>
      <c r="D547" s="8" t="n">
        <v>11</v>
      </c>
      <c r="E547" s="8" t="n">
        <v>22</v>
      </c>
      <c r="F547" s="8" t="n">
        <v>0</v>
      </c>
      <c r="G547" s="8" t="n">
        <v>2</v>
      </c>
    </row>
    <row r="548" s="5" customFormat="true" ht="12" hidden="false" customHeight="false" outlineLevel="0" collapsed="false">
      <c r="A548" s="8" t="s">
        <v>554</v>
      </c>
      <c r="B548" s="8" t="s">
        <v>478</v>
      </c>
      <c r="C548" s="8" t="str">
        <f aca="false">VLOOKUP(A548,Feuil2!A:E,2,FALSE())</f>
        <v>CC de St Aignan -Renazé</v>
      </c>
      <c r="D548" s="8" t="n">
        <v>37</v>
      </c>
      <c r="E548" s="8" t="n">
        <v>59</v>
      </c>
      <c r="F548" s="8" t="n">
        <v>0</v>
      </c>
      <c r="G548" s="8" t="n">
        <v>4</v>
      </c>
    </row>
    <row r="549" s="5" customFormat="true" ht="12" hidden="false" customHeight="false" outlineLevel="0" collapsed="false">
      <c r="A549" s="8" t="s">
        <v>555</v>
      </c>
      <c r="B549" s="8" t="s">
        <v>478</v>
      </c>
      <c r="C549" s="8" t="str">
        <f aca="false">VLOOKUP(A549,Feuil2!A:E,2,FALSE())</f>
        <v>CC du Bocage Mayennais</v>
      </c>
      <c r="D549" s="8" t="n">
        <v>36</v>
      </c>
      <c r="E549" s="8" t="n">
        <v>64</v>
      </c>
      <c r="F549" s="8" t="n">
        <v>0</v>
      </c>
      <c r="G549" s="8" t="n">
        <v>4</v>
      </c>
    </row>
    <row r="550" s="5" customFormat="true" ht="12" hidden="false" customHeight="false" outlineLevel="0" collapsed="false">
      <c r="A550" s="8" t="s">
        <v>556</v>
      </c>
      <c r="B550" s="8" t="s">
        <v>478</v>
      </c>
      <c r="C550" s="8" t="str">
        <f aca="false">VLOOKUP(A550,Feuil2!A:E,2,FALSE())</f>
        <v>CC de l'Ernée</v>
      </c>
      <c r="D550" s="8" t="n">
        <v>8</v>
      </c>
      <c r="E550" s="8" t="n">
        <v>21</v>
      </c>
      <c r="F550" s="8" t="n">
        <v>0</v>
      </c>
      <c r="G550" s="8" t="n">
        <v>2</v>
      </c>
    </row>
    <row r="551" s="5" customFormat="true" ht="12" hidden="false" customHeight="false" outlineLevel="0" collapsed="false">
      <c r="A551" s="8" t="s">
        <v>557</v>
      </c>
      <c r="B551" s="8" t="s">
        <v>478</v>
      </c>
      <c r="C551" s="8" t="e">
        <f aca="false">VLOOKUP(A551,Feuil2!A:E,2,FALSE())</f>
        <v>#N/A</v>
      </c>
      <c r="D551" s="8" t="n">
        <v>66</v>
      </c>
      <c r="E551" s="8" t="n">
        <v>108</v>
      </c>
      <c r="F551" s="8" t="n">
        <v>0</v>
      </c>
      <c r="G551" s="8" t="n">
        <v>7</v>
      </c>
    </row>
    <row r="552" s="5" customFormat="true" ht="12" hidden="false" customHeight="false" outlineLevel="0" collapsed="false">
      <c r="A552" s="8" t="s">
        <v>558</v>
      </c>
      <c r="B552" s="8" t="s">
        <v>478</v>
      </c>
      <c r="C552" s="8" t="str">
        <f aca="false">VLOOKUP(A552,Feuil2!A:E,2,FALSE())</f>
        <v>CA de Laval</v>
      </c>
      <c r="D552" s="8" t="n">
        <v>1307</v>
      </c>
      <c r="E552" s="8" t="n">
        <v>1818</v>
      </c>
      <c r="F552" s="8" t="n">
        <v>61</v>
      </c>
      <c r="G552" s="8" t="n">
        <v>137</v>
      </c>
    </row>
    <row r="553" s="5" customFormat="true" ht="12" hidden="false" customHeight="false" outlineLevel="0" collapsed="false">
      <c r="A553" s="8" t="s">
        <v>559</v>
      </c>
      <c r="B553" s="8" t="s">
        <v>478</v>
      </c>
      <c r="C553" s="8" t="str">
        <f aca="false">VLOOKUP(A553,Feuil2!A:E,2,FALSE())</f>
        <v>CC du Pays de Meslay-Grez</v>
      </c>
      <c r="D553" s="8" t="n">
        <v>0</v>
      </c>
      <c r="E553" s="8" t="n">
        <v>50</v>
      </c>
      <c r="F553" s="8" t="n">
        <v>0</v>
      </c>
      <c r="G553" s="8" t="n">
        <v>2</v>
      </c>
    </row>
    <row r="554" s="5" customFormat="true" ht="12" hidden="false" customHeight="false" outlineLevel="0" collapsed="false">
      <c r="A554" s="8" t="s">
        <v>560</v>
      </c>
      <c r="B554" s="8" t="s">
        <v>478</v>
      </c>
      <c r="C554" s="8" t="e">
        <f aca="false">VLOOKUP(A554,Feuil2!A:E,2,FALSE())</f>
        <v>#N/A</v>
      </c>
      <c r="D554" s="8" t="n">
        <v>41</v>
      </c>
      <c r="E554" s="8" t="n">
        <v>81</v>
      </c>
      <c r="F554" s="8" t="n">
        <v>0</v>
      </c>
      <c r="G554" s="8" t="n">
        <v>5</v>
      </c>
    </row>
    <row r="555" s="5" customFormat="true" ht="12" hidden="false" customHeight="false" outlineLevel="0" collapsed="false">
      <c r="A555" s="8" t="s">
        <v>561</v>
      </c>
      <c r="B555" s="8" t="s">
        <v>478</v>
      </c>
      <c r="C555" s="8" t="str">
        <f aca="false">VLOOKUP(A555,Feuil2!A:E,2,FALSE())</f>
        <v>CC du Pays de Meslay-Grez</v>
      </c>
      <c r="D555" s="8" t="n">
        <v>19</v>
      </c>
      <c r="E555" s="8" t="n">
        <v>0</v>
      </c>
      <c r="F555" s="8" t="n">
        <v>0</v>
      </c>
      <c r="G555" s="8" t="n">
        <v>1</v>
      </c>
    </row>
    <row r="556" s="5" customFormat="true" ht="12" hidden="false" customHeight="false" outlineLevel="0" collapsed="false">
      <c r="A556" s="8" t="s">
        <v>562</v>
      </c>
      <c r="B556" s="8" t="s">
        <v>478</v>
      </c>
      <c r="C556" s="8" t="str">
        <f aca="false">VLOOKUP(A556,Feuil2!A:E,2,FALSE())</f>
        <v>CC du Pays de Loiron</v>
      </c>
      <c r="D556" s="8" t="n">
        <v>87</v>
      </c>
      <c r="E556" s="8" t="n">
        <v>114</v>
      </c>
      <c r="F556" s="8" t="n">
        <v>0</v>
      </c>
      <c r="G556" s="8" t="n">
        <v>8</v>
      </c>
    </row>
    <row r="557" s="5" customFormat="true" ht="12" hidden="false" customHeight="false" outlineLevel="0" collapsed="false">
      <c r="A557" s="8" t="s">
        <v>563</v>
      </c>
      <c r="B557" s="8" t="s">
        <v>478</v>
      </c>
      <c r="C557" s="8" t="str">
        <f aca="false">VLOOKUP(A557,Feuil2!A:E,2,FALSE())</f>
        <v>CC du Mont des Avaloirs</v>
      </c>
      <c r="D557" s="8" t="n">
        <v>0</v>
      </c>
      <c r="E557" s="8" t="n">
        <v>40</v>
      </c>
      <c r="F557" s="8" t="n">
        <v>0</v>
      </c>
      <c r="G557" s="8" t="n">
        <v>2</v>
      </c>
    </row>
    <row r="558" s="5" customFormat="true" ht="12" hidden="false" customHeight="false" outlineLevel="0" collapsed="false">
      <c r="A558" s="8" t="s">
        <v>564</v>
      </c>
      <c r="B558" s="8" t="s">
        <v>478</v>
      </c>
      <c r="C558" s="8" t="e">
        <f aca="false">VLOOKUP(A558,Feuil2!A:E,2,FALSE())</f>
        <v>#N/A</v>
      </c>
      <c r="D558" s="8" t="n">
        <v>14</v>
      </c>
      <c r="E558" s="8" t="n">
        <v>26</v>
      </c>
      <c r="F558" s="8" t="n">
        <v>0</v>
      </c>
      <c r="G558" s="8" t="n">
        <v>2</v>
      </c>
    </row>
    <row r="559" s="5" customFormat="true" ht="12" hidden="false" customHeight="false" outlineLevel="0" collapsed="false">
      <c r="A559" s="8" t="s">
        <v>565</v>
      </c>
      <c r="B559" s="8" t="s">
        <v>478</v>
      </c>
      <c r="C559" s="8" t="str">
        <f aca="false">VLOOKUP(A559,Feuil2!A:E,2,FALSE())</f>
        <v>CC de le Horps</v>
      </c>
      <c r="D559" s="8" t="n">
        <v>20</v>
      </c>
      <c r="E559" s="8" t="n">
        <v>23</v>
      </c>
      <c r="F559" s="8" t="n">
        <v>0</v>
      </c>
      <c r="G559" s="8" t="n">
        <v>2</v>
      </c>
    </row>
    <row r="560" s="5" customFormat="true" ht="12" hidden="false" customHeight="false" outlineLevel="0" collapsed="false">
      <c r="A560" s="8" t="s">
        <v>566</v>
      </c>
      <c r="B560" s="8" t="s">
        <v>478</v>
      </c>
      <c r="C560" s="8" t="str">
        <f aca="false">VLOOKUP(A560,Feuil2!A:E,2,FALSE())</f>
        <v>CA de Laval</v>
      </c>
      <c r="D560" s="8" t="n">
        <v>100</v>
      </c>
      <c r="E560" s="8" t="n">
        <v>159</v>
      </c>
      <c r="F560" s="8" t="n">
        <v>0</v>
      </c>
      <c r="G560" s="8" t="n">
        <v>11</v>
      </c>
    </row>
    <row r="561" s="5" customFormat="true" ht="12" hidden="false" customHeight="false" outlineLevel="0" collapsed="false">
      <c r="A561" s="8" t="s">
        <v>567</v>
      </c>
      <c r="B561" s="8" t="s">
        <v>478</v>
      </c>
      <c r="C561" s="8" t="e">
        <f aca="false">VLOOKUP(A561,Feuil2!A:E,2,FALSE())</f>
        <v>#N/A</v>
      </c>
      <c r="D561" s="8" t="n">
        <v>20</v>
      </c>
      <c r="E561" s="8" t="n">
        <v>31</v>
      </c>
      <c r="F561" s="8" t="n">
        <v>0</v>
      </c>
      <c r="G561" s="8" t="n">
        <v>3</v>
      </c>
    </row>
    <row r="562" s="5" customFormat="true" ht="12" hidden="false" customHeight="false" outlineLevel="0" collapsed="false">
      <c r="A562" s="8" t="s">
        <v>568</v>
      </c>
      <c r="B562" s="8" t="s">
        <v>478</v>
      </c>
      <c r="C562" s="8" t="e">
        <f aca="false">VLOOKUP(A562,Feuil2!A:E,2,FALSE())</f>
        <v>#N/A</v>
      </c>
      <c r="D562" s="8" t="n">
        <v>45</v>
      </c>
      <c r="E562" s="8" t="n">
        <v>74</v>
      </c>
      <c r="F562" s="8" t="n">
        <v>0</v>
      </c>
      <c r="G562" s="8" t="n">
        <v>5</v>
      </c>
    </row>
    <row r="563" s="5" customFormat="true" ht="12" hidden="false" customHeight="false" outlineLevel="0" collapsed="false">
      <c r="A563" s="8" t="s">
        <v>569</v>
      </c>
      <c r="B563" s="8" t="s">
        <v>478</v>
      </c>
      <c r="C563" s="8" t="str">
        <f aca="false">VLOOKUP(A563,Feuil2!A:E,2,FALSE())</f>
        <v>CC du Pays de Loiron</v>
      </c>
      <c r="D563" s="8" t="n">
        <v>64</v>
      </c>
      <c r="E563" s="8" t="n">
        <v>80</v>
      </c>
      <c r="F563" s="8" t="n">
        <v>0</v>
      </c>
      <c r="G563" s="8" t="n">
        <v>6</v>
      </c>
    </row>
    <row r="564" s="5" customFormat="true" ht="12" hidden="false" customHeight="false" outlineLevel="0" collapsed="false">
      <c r="A564" s="8" t="s">
        <v>570</v>
      </c>
      <c r="B564" s="8" t="s">
        <v>478</v>
      </c>
      <c r="C564" s="8" t="e">
        <f aca="false">VLOOKUP(A564,Feuil2!A:E,2,FALSE())</f>
        <v>#N/A</v>
      </c>
      <c r="D564" s="8" t="n">
        <v>23</v>
      </c>
      <c r="E564" s="8" t="n">
        <v>0</v>
      </c>
      <c r="F564" s="8" t="n">
        <v>0</v>
      </c>
      <c r="G564" s="8" t="n">
        <v>1</v>
      </c>
    </row>
    <row r="565" s="5" customFormat="true" ht="12" hidden="false" customHeight="false" outlineLevel="0" collapsed="false">
      <c r="A565" s="8" t="s">
        <v>571</v>
      </c>
      <c r="B565" s="8" t="s">
        <v>478</v>
      </c>
      <c r="C565" s="8" t="e">
        <f aca="false">VLOOKUP(A565,Feuil2!A:E,2,FALSE())</f>
        <v>#N/A</v>
      </c>
      <c r="D565" s="8" t="n">
        <v>136</v>
      </c>
      <c r="E565" s="8" t="n">
        <v>206</v>
      </c>
      <c r="F565" s="8" t="n">
        <v>0</v>
      </c>
      <c r="G565" s="8" t="n">
        <v>13</v>
      </c>
    </row>
    <row r="566" s="5" customFormat="true" ht="12" hidden="false" customHeight="false" outlineLevel="0" collapsed="false">
      <c r="A566" s="8" t="s">
        <v>572</v>
      </c>
      <c r="B566" s="8" t="s">
        <v>478</v>
      </c>
      <c r="C566" s="8" t="e">
        <f aca="false">VLOOKUP(A566,Feuil2!A:E,2,FALSE())</f>
        <v>#N/A</v>
      </c>
      <c r="D566" s="8" t="n">
        <v>65</v>
      </c>
      <c r="E566" s="8" t="n">
        <v>87</v>
      </c>
      <c r="F566" s="8" t="n">
        <v>0</v>
      </c>
      <c r="G566" s="8" t="n">
        <v>7</v>
      </c>
    </row>
    <row r="567" s="5" customFormat="true" ht="12" hidden="false" customHeight="false" outlineLevel="0" collapsed="false">
      <c r="A567" s="8" t="s">
        <v>573</v>
      </c>
      <c r="B567" s="8" t="s">
        <v>478</v>
      </c>
      <c r="C567" s="8" t="str">
        <f aca="false">VLOOKUP(A567,Feuil2!A:E,2,FALSE())</f>
        <v>CC du Pays de Meslay-Grez</v>
      </c>
      <c r="D567" s="8" t="n">
        <v>36</v>
      </c>
      <c r="E567" s="8" t="n">
        <v>12</v>
      </c>
      <c r="F567" s="8" t="n">
        <v>0</v>
      </c>
      <c r="G567" s="8" t="n">
        <v>2</v>
      </c>
    </row>
    <row r="568" s="5" customFormat="true" ht="12" hidden="false" customHeight="false" outlineLevel="0" collapsed="false">
      <c r="A568" s="8" t="s">
        <v>574</v>
      </c>
      <c r="B568" s="8" t="s">
        <v>478</v>
      </c>
      <c r="C568" s="8" t="e">
        <f aca="false">VLOOKUP(A568,Feuil2!A:E,2,FALSE())</f>
        <v>#N/A</v>
      </c>
      <c r="D568" s="8" t="n">
        <v>23</v>
      </c>
      <c r="E568" s="8" t="n">
        <v>47</v>
      </c>
      <c r="F568" s="8" t="n">
        <v>0</v>
      </c>
      <c r="G568" s="8" t="n">
        <v>3</v>
      </c>
    </row>
    <row r="569" s="5" customFormat="true" ht="12" hidden="false" customHeight="false" outlineLevel="0" collapsed="false">
      <c r="A569" s="8" t="s">
        <v>575</v>
      </c>
      <c r="B569" s="8" t="s">
        <v>478</v>
      </c>
      <c r="C569" s="8" t="e">
        <f aca="false">VLOOKUP(A569,Feuil2!A:E,2,FALSE())</f>
        <v>#N/A</v>
      </c>
      <c r="D569" s="8" t="n">
        <v>90</v>
      </c>
      <c r="E569" s="8" t="n">
        <v>172</v>
      </c>
      <c r="F569" s="8" t="n">
        <v>0</v>
      </c>
      <c r="G569" s="8" t="n">
        <v>10</v>
      </c>
    </row>
    <row r="570" s="5" customFormat="true" ht="12" hidden="false" customHeight="false" outlineLevel="0" collapsed="false">
      <c r="A570" s="8" t="s">
        <v>576</v>
      </c>
      <c r="B570" s="8" t="s">
        <v>478</v>
      </c>
      <c r="C570" s="8" t="str">
        <f aca="false">VLOOKUP(A570,Feuil2!A:E,2,FALSE())</f>
        <v>CC du Pays de Mayenne</v>
      </c>
      <c r="D570" s="8" t="n">
        <v>318</v>
      </c>
      <c r="E570" s="8" t="n">
        <v>551</v>
      </c>
      <c r="F570" s="8" t="n">
        <v>20</v>
      </c>
      <c r="G570" s="8" t="n">
        <v>39</v>
      </c>
    </row>
    <row r="571" s="5" customFormat="true" ht="12" hidden="false" customHeight="false" outlineLevel="0" collapsed="false">
      <c r="A571" s="8" t="s">
        <v>577</v>
      </c>
      <c r="B571" s="8" t="s">
        <v>478</v>
      </c>
      <c r="C571" s="8" t="e">
        <f aca="false">VLOOKUP(A571,Feuil2!A:E,2,FALSE())</f>
        <v>#N/A</v>
      </c>
      <c r="D571" s="8" t="n">
        <v>21</v>
      </c>
      <c r="E571" s="8" t="n">
        <v>0</v>
      </c>
      <c r="F571" s="8" t="n">
        <v>0</v>
      </c>
      <c r="G571" s="8" t="n">
        <v>1</v>
      </c>
    </row>
    <row r="572" s="5" customFormat="true" ht="12" hidden="false" customHeight="false" outlineLevel="0" collapsed="false">
      <c r="A572" s="8" t="s">
        <v>578</v>
      </c>
      <c r="B572" s="8" t="s">
        <v>478</v>
      </c>
      <c r="C572" s="8" t="e">
        <f aca="false">VLOOKUP(A572,Feuil2!A:E,2,FALSE())</f>
        <v>#N/A</v>
      </c>
      <c r="D572" s="8" t="n">
        <v>38</v>
      </c>
      <c r="E572" s="8" t="n">
        <v>68</v>
      </c>
      <c r="F572" s="8" t="n">
        <v>0</v>
      </c>
      <c r="G572" s="8" t="n">
        <v>5</v>
      </c>
    </row>
    <row r="573" s="5" customFormat="true" ht="12" hidden="false" customHeight="false" outlineLevel="0" collapsed="false">
      <c r="A573" s="8" t="s">
        <v>579</v>
      </c>
      <c r="B573" s="8" t="s">
        <v>478</v>
      </c>
      <c r="C573" s="8" t="str">
        <f aca="false">VLOOKUP(A573,Feuil2!A:E,2,FALSE())</f>
        <v>CC du Pays de Meslay-Grez</v>
      </c>
      <c r="D573" s="8" t="n">
        <v>112</v>
      </c>
      <c r="E573" s="8" t="n">
        <v>162</v>
      </c>
      <c r="F573" s="8" t="n">
        <v>0</v>
      </c>
      <c r="G573" s="8" t="n">
        <v>11</v>
      </c>
    </row>
    <row r="574" s="5" customFormat="true" ht="12" hidden="false" customHeight="false" outlineLevel="0" collapsed="false">
      <c r="A574" s="8" t="s">
        <v>580</v>
      </c>
      <c r="B574" s="8" t="s">
        <v>478</v>
      </c>
      <c r="C574" s="8" t="e">
        <f aca="false">VLOOKUP(A574,Feuil2!A:E,2,FALSE())</f>
        <v>#N/A</v>
      </c>
      <c r="D574" s="8" t="n">
        <v>26</v>
      </c>
      <c r="E574" s="8" t="n">
        <v>25</v>
      </c>
      <c r="F574" s="8" t="n">
        <v>0</v>
      </c>
      <c r="G574" s="8" t="n">
        <v>2</v>
      </c>
    </row>
    <row r="575" s="5" customFormat="true" ht="12" hidden="false" customHeight="false" outlineLevel="0" collapsed="false">
      <c r="A575" s="8" t="s">
        <v>581</v>
      </c>
      <c r="B575" s="8" t="s">
        <v>478</v>
      </c>
      <c r="C575" s="8" t="str">
        <f aca="false">VLOOKUP(A575,Feuil2!A:E,2,FALSE())</f>
        <v>CC du Bocage Mayennais</v>
      </c>
      <c r="D575" s="8" t="n">
        <v>29</v>
      </c>
      <c r="E575" s="8" t="n">
        <v>43</v>
      </c>
      <c r="F575" s="8" t="n">
        <v>0</v>
      </c>
      <c r="G575" s="8" t="n">
        <v>3</v>
      </c>
    </row>
    <row r="576" s="5" customFormat="true" ht="12" hidden="false" customHeight="false" outlineLevel="0" collapsed="false">
      <c r="A576" s="8" t="s">
        <v>582</v>
      </c>
      <c r="B576" s="8" t="s">
        <v>478</v>
      </c>
      <c r="C576" s="8" t="str">
        <f aca="false">VLOOKUP(A576,Feuil2!A:E,2,FALSE())</f>
        <v>CC de l'Ernée</v>
      </c>
      <c r="D576" s="8" t="n">
        <v>30</v>
      </c>
      <c r="E576" s="8" t="n">
        <v>47</v>
      </c>
      <c r="F576" s="8" t="n">
        <v>0</v>
      </c>
      <c r="G576" s="8" t="n">
        <v>3</v>
      </c>
    </row>
    <row r="577" s="5" customFormat="true" ht="12" hidden="false" customHeight="false" outlineLevel="0" collapsed="false">
      <c r="A577" s="8" t="s">
        <v>583</v>
      </c>
      <c r="B577" s="8" t="s">
        <v>478</v>
      </c>
      <c r="C577" s="8" t="e">
        <f aca="false">VLOOKUP(A577,Feuil2!A:E,2,FALSE())</f>
        <v>#N/A</v>
      </c>
      <c r="D577" s="8" t="n">
        <v>29</v>
      </c>
      <c r="E577" s="8" t="n">
        <v>41</v>
      </c>
      <c r="F577" s="8" t="n">
        <v>0</v>
      </c>
      <c r="G577" s="8" t="n">
        <v>3</v>
      </c>
    </row>
    <row r="578" s="5" customFormat="true" ht="12" hidden="false" customHeight="false" outlineLevel="0" collapsed="false">
      <c r="A578" s="8" t="s">
        <v>584</v>
      </c>
      <c r="B578" s="8" t="s">
        <v>478</v>
      </c>
      <c r="C578" s="8" t="str">
        <f aca="false">VLOOKUP(A578,Feuil2!A:E,2,FALSE())</f>
        <v>CC du Pays de Loiron</v>
      </c>
      <c r="D578" s="8" t="n">
        <v>46</v>
      </c>
      <c r="E578" s="8" t="n">
        <v>60</v>
      </c>
      <c r="F578" s="8" t="n">
        <v>0</v>
      </c>
      <c r="G578" s="8" t="n">
        <v>4</v>
      </c>
    </row>
    <row r="579" s="5" customFormat="true" ht="12" hidden="false" customHeight="false" outlineLevel="0" collapsed="false">
      <c r="A579" s="8" t="s">
        <v>585</v>
      </c>
      <c r="B579" s="8" t="s">
        <v>478</v>
      </c>
      <c r="C579" s="8" t="str">
        <f aca="false">VLOOKUP(A579,Feuil2!A:E,2,FALSE())</f>
        <v>Communauté de communes des Coëvrons</v>
      </c>
      <c r="D579" s="8" t="n">
        <v>22</v>
      </c>
      <c r="E579" s="8" t="n">
        <v>0</v>
      </c>
      <c r="F579" s="8" t="n">
        <v>0</v>
      </c>
      <c r="G579" s="8" t="n">
        <v>1</v>
      </c>
    </row>
    <row r="580" s="5" customFormat="true" ht="12" hidden="false" customHeight="false" outlineLevel="0" collapsed="false">
      <c r="A580" s="8" t="s">
        <v>586</v>
      </c>
      <c r="B580" s="8" t="s">
        <v>478</v>
      </c>
      <c r="C580" s="8" t="str">
        <f aca="false">VLOOKUP(A580,Feuil2!A:E,2,FALSE())</f>
        <v>CC de le Horps</v>
      </c>
      <c r="D580" s="8" t="n">
        <v>17</v>
      </c>
      <c r="E580" s="8" t="n">
        <v>20</v>
      </c>
      <c r="F580" s="8" t="n">
        <v>0</v>
      </c>
      <c r="G580" s="8" t="n">
        <v>2</v>
      </c>
    </row>
    <row r="581" s="5" customFormat="true" ht="12" hidden="false" customHeight="false" outlineLevel="0" collapsed="false">
      <c r="A581" s="8" t="s">
        <v>587</v>
      </c>
      <c r="B581" s="8" t="s">
        <v>478</v>
      </c>
      <c r="C581" s="8" t="e">
        <f aca="false">VLOOKUP(A581,Feuil2!A:E,2,FALSE())</f>
        <v>#N/A</v>
      </c>
      <c r="D581" s="8" t="n">
        <v>58</v>
      </c>
      <c r="E581" s="8" t="n">
        <v>121</v>
      </c>
      <c r="F581" s="8" t="n">
        <v>8</v>
      </c>
      <c r="G581" s="8" t="n">
        <v>9</v>
      </c>
    </row>
    <row r="582" s="5" customFormat="true" ht="12" hidden="false" customHeight="false" outlineLevel="0" collapsed="false">
      <c r="A582" s="8" t="s">
        <v>588</v>
      </c>
      <c r="B582" s="8" t="s">
        <v>478</v>
      </c>
      <c r="C582" s="8" t="str">
        <f aca="false">VLOOKUP(A582,Feuil2!A:E,2,FALSE())</f>
        <v>CC du Pays de Mayenne</v>
      </c>
      <c r="D582" s="8" t="n">
        <v>25</v>
      </c>
      <c r="E582" s="8" t="n">
        <v>31</v>
      </c>
      <c r="F582" s="8" t="n">
        <v>0</v>
      </c>
      <c r="G582" s="8" t="n">
        <v>3</v>
      </c>
    </row>
    <row r="583" s="5" customFormat="true" ht="12" hidden="false" customHeight="false" outlineLevel="0" collapsed="false">
      <c r="A583" s="8" t="s">
        <v>589</v>
      </c>
      <c r="B583" s="8" t="s">
        <v>478</v>
      </c>
      <c r="C583" s="8" t="str">
        <f aca="false">VLOOKUP(A583,Feuil2!A:E,2,FALSE())</f>
        <v>Communauté de communes des Coëvrons</v>
      </c>
      <c r="D583" s="8" t="n">
        <v>43</v>
      </c>
      <c r="E583" s="8" t="n">
        <v>59</v>
      </c>
      <c r="F583" s="8" t="n">
        <v>0</v>
      </c>
      <c r="G583" s="8" t="n">
        <v>5</v>
      </c>
    </row>
    <row r="584" s="5" customFormat="true" ht="12" hidden="false" customHeight="false" outlineLevel="0" collapsed="false">
      <c r="A584" s="8" t="s">
        <v>590</v>
      </c>
      <c r="B584" s="8" t="s">
        <v>478</v>
      </c>
      <c r="C584" s="8" t="str">
        <f aca="false">VLOOKUP(A584,Feuil2!A:E,2,FALSE())</f>
        <v>CC du Mont des Avaloirs</v>
      </c>
      <c r="D584" s="8" t="n">
        <v>33</v>
      </c>
      <c r="E584" s="8" t="n">
        <v>50</v>
      </c>
      <c r="F584" s="8" t="n">
        <v>0</v>
      </c>
      <c r="G584" s="8" t="n">
        <v>3</v>
      </c>
    </row>
    <row r="585" s="5" customFormat="true" ht="12" hidden="false" customHeight="false" outlineLevel="0" collapsed="false">
      <c r="A585" s="8" t="s">
        <v>591</v>
      </c>
      <c r="B585" s="8" t="s">
        <v>478</v>
      </c>
      <c r="C585" s="8" t="e">
        <f aca="false">VLOOKUP(A585,Feuil2!A:E,2,FALSE())</f>
        <v>#N/A</v>
      </c>
      <c r="D585" s="8" t="n">
        <v>42</v>
      </c>
      <c r="E585" s="8" t="n">
        <v>84</v>
      </c>
      <c r="F585" s="8" t="n">
        <v>0</v>
      </c>
      <c r="G585" s="8" t="n">
        <v>5</v>
      </c>
    </row>
    <row r="586" s="5" customFormat="true" ht="12" hidden="false" customHeight="false" outlineLevel="0" collapsed="false">
      <c r="A586" s="8" t="s">
        <v>592</v>
      </c>
      <c r="B586" s="8" t="s">
        <v>478</v>
      </c>
      <c r="C586" s="8" t="str">
        <f aca="false">VLOOKUP(A586,Feuil2!A:E,2,FALSE())</f>
        <v>CC du Bocage Mayennais</v>
      </c>
      <c r="D586" s="8" t="n">
        <v>37</v>
      </c>
      <c r="E586" s="8" t="n">
        <v>79</v>
      </c>
      <c r="F586" s="8" t="n">
        <v>0</v>
      </c>
      <c r="G586" s="8" t="n">
        <v>5</v>
      </c>
    </row>
    <row r="587" s="5" customFormat="true" ht="12" hidden="false" customHeight="false" outlineLevel="0" collapsed="false">
      <c r="A587" s="8" t="s">
        <v>593</v>
      </c>
      <c r="B587" s="8" t="s">
        <v>478</v>
      </c>
      <c r="C587" s="8" t="e">
        <f aca="false">VLOOKUP(A587,Feuil2!A:E,2,FALSE())</f>
        <v>#N/A</v>
      </c>
      <c r="D587" s="8" t="n">
        <v>67</v>
      </c>
      <c r="E587" s="8" t="n">
        <v>113</v>
      </c>
      <c r="F587" s="8" t="n">
        <v>0</v>
      </c>
      <c r="G587" s="8" t="n">
        <v>7</v>
      </c>
    </row>
    <row r="588" s="5" customFormat="true" ht="12" hidden="false" customHeight="false" outlineLevel="0" collapsed="false">
      <c r="A588" s="8" t="s">
        <v>594</v>
      </c>
      <c r="B588" s="8" t="s">
        <v>478</v>
      </c>
      <c r="C588" s="8" t="str">
        <f aca="false">VLOOKUP(A588,Feuil2!A:E,2,FALSE())</f>
        <v>CC du Pays du Craonnais</v>
      </c>
      <c r="D588" s="8" t="n">
        <v>21</v>
      </c>
      <c r="E588" s="8" t="n">
        <v>63</v>
      </c>
      <c r="F588" s="8" t="n">
        <v>0</v>
      </c>
      <c r="G588" s="8" t="n">
        <v>4</v>
      </c>
    </row>
    <row r="589" s="5" customFormat="true" ht="12" hidden="false" customHeight="false" outlineLevel="0" collapsed="false">
      <c r="A589" s="8" t="s">
        <v>595</v>
      </c>
      <c r="B589" s="8" t="s">
        <v>478</v>
      </c>
      <c r="C589" s="8" t="str">
        <f aca="false">VLOOKUP(A589,Feuil2!A:E,2,FALSE())</f>
        <v>CC du Pays de Loiron</v>
      </c>
      <c r="D589" s="8" t="n">
        <v>64</v>
      </c>
      <c r="E589" s="8" t="n">
        <v>117</v>
      </c>
      <c r="F589" s="8" t="n">
        <v>13</v>
      </c>
      <c r="G589" s="8" t="n">
        <v>9</v>
      </c>
    </row>
    <row r="590" s="5" customFormat="true" ht="12" hidden="false" customHeight="false" outlineLevel="0" collapsed="false">
      <c r="A590" s="8" t="s">
        <v>596</v>
      </c>
      <c r="B590" s="8" t="s">
        <v>478</v>
      </c>
      <c r="C590" s="8" t="e">
        <f aca="false">VLOOKUP(A590,Feuil2!A:E,2,FALSE())</f>
        <v>#N/A</v>
      </c>
      <c r="D590" s="8" t="n">
        <v>0</v>
      </c>
      <c r="E590" s="8" t="n">
        <v>13</v>
      </c>
      <c r="F590" s="8" t="n">
        <v>0</v>
      </c>
      <c r="G590" s="8" t="n">
        <v>1</v>
      </c>
    </row>
    <row r="591" s="5" customFormat="true" ht="12" hidden="false" customHeight="false" outlineLevel="0" collapsed="false">
      <c r="A591" s="8" t="s">
        <v>597</v>
      </c>
      <c r="B591" s="8" t="s">
        <v>478</v>
      </c>
      <c r="C591" s="8" t="e">
        <f aca="false">VLOOKUP(A591,Feuil2!A:E,2,FALSE())</f>
        <v>#N/A</v>
      </c>
      <c r="D591" s="8" t="n">
        <v>73</v>
      </c>
      <c r="E591" s="8" t="n">
        <v>112</v>
      </c>
      <c r="F591" s="8" t="n">
        <v>0</v>
      </c>
      <c r="G591" s="8" t="n">
        <v>8</v>
      </c>
    </row>
    <row r="592" s="5" customFormat="true" ht="12" hidden="false" customHeight="false" outlineLevel="0" collapsed="false">
      <c r="A592" s="8" t="s">
        <v>598</v>
      </c>
      <c r="B592" s="8" t="s">
        <v>478</v>
      </c>
      <c r="C592" s="8" t="str">
        <f aca="false">VLOOKUP(A592,Feuil2!A:E,2,FALSE())</f>
        <v>CC de la Région de Cossé-le-Vivien</v>
      </c>
      <c r="D592" s="8" t="n">
        <v>80</v>
      </c>
      <c r="E592" s="8" t="n">
        <v>127</v>
      </c>
      <c r="F592" s="8" t="n">
        <v>0</v>
      </c>
      <c r="G592" s="8" t="n">
        <v>8</v>
      </c>
    </row>
    <row r="593" s="5" customFormat="true" ht="12" hidden="false" customHeight="false" outlineLevel="0" collapsed="false">
      <c r="A593" s="8" t="s">
        <v>599</v>
      </c>
      <c r="B593" s="8" t="s">
        <v>478</v>
      </c>
      <c r="C593" s="8" t="str">
        <f aca="false">VLOOKUP(A593,Feuil2!A:E,2,FALSE())</f>
        <v>CC du Mont des Avaloirs</v>
      </c>
      <c r="D593" s="8" t="n">
        <v>0</v>
      </c>
      <c r="E593" s="8" t="n">
        <v>25</v>
      </c>
      <c r="F593" s="8" t="n">
        <v>0</v>
      </c>
      <c r="G593" s="8" t="n">
        <v>1</v>
      </c>
    </row>
    <row r="594" s="5" customFormat="true" ht="12" hidden="false" customHeight="false" outlineLevel="0" collapsed="false">
      <c r="A594" s="8" t="s">
        <v>600</v>
      </c>
      <c r="B594" s="8" t="s">
        <v>478</v>
      </c>
      <c r="C594" s="8" t="e">
        <f aca="false">VLOOKUP(A594,Feuil2!A:E,2,FALSE())</f>
        <v>#N/A</v>
      </c>
      <c r="D594" s="8" t="n">
        <v>89</v>
      </c>
      <c r="E594" s="8" t="n">
        <v>166</v>
      </c>
      <c r="F594" s="8" t="n">
        <v>0</v>
      </c>
      <c r="G594" s="8" t="n">
        <v>10</v>
      </c>
    </row>
    <row r="595" s="5" customFormat="true" ht="12" hidden="false" customHeight="false" outlineLevel="0" collapsed="false">
      <c r="A595" s="8" t="s">
        <v>601</v>
      </c>
      <c r="B595" s="8" t="s">
        <v>478</v>
      </c>
      <c r="C595" s="8" t="e">
        <f aca="false">VLOOKUP(A595,Feuil2!A:E,2,FALSE())</f>
        <v>#N/A</v>
      </c>
      <c r="D595" s="8" t="n">
        <v>0</v>
      </c>
      <c r="E595" s="8" t="n">
        <v>43</v>
      </c>
      <c r="F595" s="8" t="n">
        <v>0</v>
      </c>
      <c r="G595" s="8" t="n">
        <v>2</v>
      </c>
    </row>
    <row r="596" s="5" customFormat="true" ht="12" hidden="false" customHeight="false" outlineLevel="0" collapsed="false">
      <c r="A596" s="8" t="s">
        <v>602</v>
      </c>
      <c r="B596" s="8" t="s">
        <v>478</v>
      </c>
      <c r="C596" s="8" t="e">
        <f aca="false">VLOOKUP(A596,Feuil2!A:E,2,FALSE())</f>
        <v>#N/A</v>
      </c>
      <c r="D596" s="8" t="n">
        <v>45</v>
      </c>
      <c r="E596" s="8" t="n">
        <v>77</v>
      </c>
      <c r="F596" s="8" t="n">
        <v>0</v>
      </c>
      <c r="G596" s="8" t="n">
        <v>5</v>
      </c>
    </row>
    <row r="597" s="5" customFormat="true" ht="12" hidden="false" customHeight="false" outlineLevel="0" collapsed="false">
      <c r="A597" s="8" t="s">
        <v>603</v>
      </c>
      <c r="B597" s="8" t="s">
        <v>478</v>
      </c>
      <c r="C597" s="8" t="e">
        <f aca="false">VLOOKUP(A597,Feuil2!A:E,2,FALSE())</f>
        <v>#N/A</v>
      </c>
      <c r="D597" s="8" t="n">
        <v>39</v>
      </c>
      <c r="E597" s="8" t="n">
        <v>48</v>
      </c>
      <c r="F597" s="8" t="n">
        <v>0</v>
      </c>
      <c r="G597" s="8" t="n">
        <v>4</v>
      </c>
    </row>
    <row r="598" s="5" customFormat="true" ht="12" hidden="false" customHeight="false" outlineLevel="0" collapsed="false">
      <c r="A598" s="8" t="s">
        <v>604</v>
      </c>
      <c r="B598" s="8" t="s">
        <v>478</v>
      </c>
      <c r="C598" s="8" t="str">
        <f aca="false">VLOOKUP(A598,Feuil2!A:E,2,FALSE())</f>
        <v>CC du Mont des Avaloirs</v>
      </c>
      <c r="D598" s="8" t="n">
        <v>23</v>
      </c>
      <c r="E598" s="8" t="n">
        <v>10</v>
      </c>
      <c r="F598" s="8" t="n">
        <v>0</v>
      </c>
      <c r="G598" s="8" t="n">
        <v>2</v>
      </c>
    </row>
    <row r="599" s="5" customFormat="true" ht="12" hidden="false" customHeight="false" outlineLevel="0" collapsed="false">
      <c r="A599" s="8" t="s">
        <v>605</v>
      </c>
      <c r="B599" s="8" t="s">
        <v>478</v>
      </c>
      <c r="C599" s="8" t="e">
        <f aca="false">VLOOKUP(A599,Feuil2!A:E,2,FALSE())</f>
        <v>#N/A</v>
      </c>
      <c r="D599" s="8" t="n">
        <v>46</v>
      </c>
      <c r="E599" s="8" t="n">
        <v>71</v>
      </c>
      <c r="F599" s="8" t="n">
        <v>0</v>
      </c>
      <c r="G599" s="8" t="n">
        <v>5</v>
      </c>
    </row>
    <row r="600" s="5" customFormat="true" ht="12" hidden="false" customHeight="false" outlineLevel="0" collapsed="false">
      <c r="A600" s="8" t="s">
        <v>606</v>
      </c>
      <c r="B600" s="8" t="s">
        <v>478</v>
      </c>
      <c r="C600" s="8" t="str">
        <f aca="false">VLOOKUP(A600,Feuil2!A:E,2,FALSE())</f>
        <v>CC du Pays de Mayenne</v>
      </c>
      <c r="D600" s="8" t="n">
        <v>44</v>
      </c>
      <c r="E600" s="8" t="n">
        <v>85</v>
      </c>
      <c r="F600" s="8" t="n">
        <v>0</v>
      </c>
      <c r="G600" s="8" t="n">
        <v>6</v>
      </c>
    </row>
    <row r="601" s="5" customFormat="true" ht="12" hidden="false" customHeight="false" outlineLevel="0" collapsed="false">
      <c r="A601" s="8" t="s">
        <v>607</v>
      </c>
      <c r="B601" s="8" t="s">
        <v>478</v>
      </c>
      <c r="C601" s="8" t="str">
        <f aca="false">VLOOKUP(A601,Feuil2!A:E,2,FALSE())</f>
        <v>CA de Laval</v>
      </c>
      <c r="D601" s="8" t="n">
        <v>184</v>
      </c>
      <c r="E601" s="8" t="n">
        <v>317</v>
      </c>
      <c r="F601" s="8" t="n">
        <v>12</v>
      </c>
      <c r="G601" s="8" t="n">
        <v>21</v>
      </c>
    </row>
    <row r="602" s="5" customFormat="true" ht="12" hidden="false" customHeight="false" outlineLevel="0" collapsed="false">
      <c r="A602" s="8" t="s">
        <v>608</v>
      </c>
      <c r="B602" s="8" t="s">
        <v>478</v>
      </c>
      <c r="C602" s="8" t="str">
        <f aca="false">VLOOKUP(A602,Feuil2!A:E,2,FALSE())</f>
        <v>CC du Pays de Meslay-Grez</v>
      </c>
      <c r="D602" s="8" t="n">
        <v>0</v>
      </c>
      <c r="E602" s="8" t="n">
        <v>72</v>
      </c>
      <c r="F602" s="8" t="n">
        <v>0</v>
      </c>
      <c r="G602" s="8" t="n">
        <v>3</v>
      </c>
    </row>
    <row r="603" s="5" customFormat="true" ht="12" hidden="false" customHeight="false" outlineLevel="0" collapsed="false">
      <c r="A603" s="8" t="s">
        <v>609</v>
      </c>
      <c r="B603" s="8" t="s">
        <v>478</v>
      </c>
      <c r="C603" s="8" t="e">
        <f aca="false">VLOOKUP(A603,Feuil2!A:E,2,FALSE())</f>
        <v>#N/A</v>
      </c>
      <c r="D603" s="8" t="n">
        <v>0</v>
      </c>
      <c r="E603" s="8" t="n">
        <v>20</v>
      </c>
      <c r="F603" s="8" t="n">
        <v>0</v>
      </c>
      <c r="G603" s="8" t="n">
        <v>1</v>
      </c>
    </row>
    <row r="604" s="5" customFormat="true" ht="12" hidden="false" customHeight="false" outlineLevel="0" collapsed="false">
      <c r="A604" s="8" t="s">
        <v>610</v>
      </c>
      <c r="B604" s="8" t="s">
        <v>478</v>
      </c>
      <c r="C604" s="8" t="e">
        <f aca="false">VLOOKUP(A604,Feuil2!A:E,2,FALSE())</f>
        <v>#N/A</v>
      </c>
      <c r="D604" s="8" t="n">
        <v>28</v>
      </c>
      <c r="E604" s="8" t="n">
        <v>35</v>
      </c>
      <c r="F604" s="8" t="n">
        <v>0</v>
      </c>
      <c r="G604" s="8" t="n">
        <v>3</v>
      </c>
    </row>
    <row r="605" s="5" customFormat="true" ht="12" hidden="false" customHeight="false" outlineLevel="0" collapsed="false">
      <c r="A605" s="8" t="s">
        <v>611</v>
      </c>
      <c r="B605" s="8" t="s">
        <v>478</v>
      </c>
      <c r="C605" s="8" t="str">
        <f aca="false">VLOOKUP(A605,Feuil2!A:E,2,FALSE())</f>
        <v>Communauté de communes des Coëvrons</v>
      </c>
      <c r="D605" s="8" t="n">
        <v>37</v>
      </c>
      <c r="E605" s="8" t="n">
        <v>68</v>
      </c>
      <c r="F605" s="8" t="n">
        <v>0</v>
      </c>
      <c r="G605" s="8" t="n">
        <v>5</v>
      </c>
    </row>
    <row r="606" s="5" customFormat="true" ht="12" hidden="false" customHeight="false" outlineLevel="0" collapsed="false">
      <c r="A606" s="8" t="s">
        <v>612</v>
      </c>
      <c r="B606" s="8" t="s">
        <v>478</v>
      </c>
      <c r="C606" s="8" t="str">
        <f aca="false">VLOOKUP(A606,Feuil2!A:E,2,FALSE())</f>
        <v>CC du Mont des Avaloirs</v>
      </c>
      <c r="D606" s="8" t="n">
        <v>0</v>
      </c>
      <c r="E606" s="8" t="n">
        <v>19</v>
      </c>
      <c r="F606" s="8" t="n">
        <v>0</v>
      </c>
      <c r="G606" s="8" t="n">
        <v>1</v>
      </c>
    </row>
    <row r="607" s="5" customFormat="true" ht="12" hidden="false" customHeight="false" outlineLevel="0" collapsed="false">
      <c r="A607" s="8" t="s">
        <v>613</v>
      </c>
      <c r="B607" s="8" t="s">
        <v>478</v>
      </c>
      <c r="C607" s="8" t="str">
        <f aca="false">VLOOKUP(A607,Feuil2!A:E,2,FALSE())</f>
        <v>CC du Pays de Château-Gontier</v>
      </c>
      <c r="D607" s="8" t="n">
        <v>48</v>
      </c>
      <c r="E607" s="8" t="n">
        <v>93</v>
      </c>
      <c r="F607" s="8" t="n">
        <v>0</v>
      </c>
      <c r="G607" s="8" t="n">
        <v>6</v>
      </c>
    </row>
    <row r="608" s="5" customFormat="true" ht="12" hidden="false" customHeight="false" outlineLevel="0" collapsed="false">
      <c r="A608" s="8" t="s">
        <v>614</v>
      </c>
      <c r="B608" s="8" t="s">
        <v>478</v>
      </c>
      <c r="C608" s="8" t="str">
        <f aca="false">VLOOKUP(A608,Feuil2!A:E,2,FALSE())</f>
        <v>CC de l'Ernée</v>
      </c>
      <c r="D608" s="8" t="n">
        <v>16</v>
      </c>
      <c r="E608" s="8" t="n">
        <v>21</v>
      </c>
      <c r="F608" s="8" t="n">
        <v>0</v>
      </c>
      <c r="G608" s="8" t="n">
        <v>2</v>
      </c>
    </row>
    <row r="609" s="5" customFormat="true" ht="12" hidden="false" customHeight="false" outlineLevel="0" collapsed="false">
      <c r="A609" s="8" t="s">
        <v>615</v>
      </c>
      <c r="B609" s="8" t="s">
        <v>478</v>
      </c>
      <c r="C609" s="8" t="str">
        <f aca="false">VLOOKUP(A609,Feuil2!A:E,2,FALSE())</f>
        <v>Communauté de communes des Coëvrons</v>
      </c>
      <c r="D609" s="8" t="n">
        <v>0</v>
      </c>
      <c r="E609" s="8" t="n">
        <v>41</v>
      </c>
      <c r="F609" s="8" t="n">
        <v>0</v>
      </c>
      <c r="G609" s="8" t="n">
        <v>2</v>
      </c>
    </row>
    <row r="610" s="5" customFormat="true" ht="12" hidden="false" customHeight="false" outlineLevel="0" collapsed="false">
      <c r="A610" s="8" t="s">
        <v>616</v>
      </c>
      <c r="B610" s="8" t="s">
        <v>478</v>
      </c>
      <c r="C610" s="8" t="str">
        <f aca="false">VLOOKUP(A610,Feuil2!A:E,2,FALSE())</f>
        <v>Communauté de communes des Coëvrons</v>
      </c>
      <c r="D610" s="8" t="n">
        <v>19</v>
      </c>
      <c r="E610" s="8" t="n">
        <v>24</v>
      </c>
      <c r="F610" s="8" t="n">
        <v>0</v>
      </c>
      <c r="G610" s="8" t="n">
        <v>2</v>
      </c>
    </row>
    <row r="611" s="5" customFormat="true" ht="12" hidden="false" customHeight="false" outlineLevel="0" collapsed="false">
      <c r="A611" s="8" t="s">
        <v>617</v>
      </c>
      <c r="B611" s="8" t="s">
        <v>478</v>
      </c>
      <c r="C611" s="8" t="str">
        <f aca="false">VLOOKUP(A611,Feuil2!A:E,2,FALSE())</f>
        <v>CC du Pays de Château-Gontier</v>
      </c>
      <c r="D611" s="8" t="n">
        <v>90</v>
      </c>
      <c r="E611" s="8" t="n">
        <v>0</v>
      </c>
      <c r="F611" s="8" t="n">
        <v>0</v>
      </c>
      <c r="G611" s="8" t="n">
        <v>4</v>
      </c>
    </row>
    <row r="612" s="5" customFormat="true" ht="12" hidden="false" customHeight="false" outlineLevel="0" collapsed="false">
      <c r="A612" s="8" t="s">
        <v>618</v>
      </c>
      <c r="B612" s="8" t="s">
        <v>478</v>
      </c>
      <c r="C612" s="8" t="e">
        <f aca="false">VLOOKUP(A612,Feuil2!A:E,2,FALSE())</f>
        <v>#N/A</v>
      </c>
      <c r="D612" s="8" t="n">
        <v>42</v>
      </c>
      <c r="E612" s="8" t="n">
        <v>63</v>
      </c>
      <c r="F612" s="8" t="n">
        <v>0</v>
      </c>
      <c r="G612" s="8" t="n">
        <v>4</v>
      </c>
    </row>
    <row r="613" s="5" customFormat="true" ht="12" hidden="false" customHeight="false" outlineLevel="0" collapsed="false">
      <c r="A613" s="8" t="s">
        <v>619</v>
      </c>
      <c r="B613" s="8" t="s">
        <v>478</v>
      </c>
      <c r="C613" s="8" t="str">
        <f aca="false">VLOOKUP(A613,Feuil2!A:E,2,FALSE())</f>
        <v>CC du Pays de Mayenne</v>
      </c>
      <c r="D613" s="8" t="n">
        <v>72</v>
      </c>
      <c r="E613" s="8" t="n">
        <v>96</v>
      </c>
      <c r="F613" s="8" t="n">
        <v>0</v>
      </c>
      <c r="G613" s="8" t="n">
        <v>6</v>
      </c>
    </row>
    <row r="614" s="5" customFormat="true" ht="12" hidden="false" customHeight="false" outlineLevel="0" collapsed="false">
      <c r="A614" s="8" t="s">
        <v>620</v>
      </c>
      <c r="B614" s="8" t="s">
        <v>478</v>
      </c>
      <c r="C614" s="8" t="e">
        <f aca="false">VLOOKUP(A614,Feuil2!A:E,2,FALSE())</f>
        <v>#N/A</v>
      </c>
      <c r="D614" s="8" t="n">
        <v>23</v>
      </c>
      <c r="E614" s="8" t="n">
        <v>33</v>
      </c>
      <c r="F614" s="8" t="n">
        <v>0</v>
      </c>
      <c r="G614" s="8" t="n">
        <v>3</v>
      </c>
    </row>
    <row r="615" s="5" customFormat="true" ht="12" hidden="false" customHeight="false" outlineLevel="0" collapsed="false">
      <c r="A615" s="8" t="s">
        <v>621</v>
      </c>
      <c r="B615" s="8" t="s">
        <v>478</v>
      </c>
      <c r="C615" s="8" t="str">
        <f aca="false">VLOOKUP(A615,Feuil2!A:E,2,FALSE())</f>
        <v>Communauté de communes des Coëvrons</v>
      </c>
      <c r="D615" s="8" t="n">
        <v>0</v>
      </c>
      <c r="E615" s="8" t="n">
        <v>42</v>
      </c>
      <c r="F615" s="8" t="n">
        <v>0</v>
      </c>
      <c r="G615" s="8" t="n">
        <v>2</v>
      </c>
    </row>
    <row r="616" s="5" customFormat="true" ht="12" hidden="false" customHeight="false" outlineLevel="0" collapsed="false">
      <c r="A616" s="8" t="s">
        <v>622</v>
      </c>
      <c r="B616" s="8" t="s">
        <v>478</v>
      </c>
      <c r="C616" s="8" t="str">
        <f aca="false">VLOOKUP(A616,Feuil2!A:E,2,FALSE())</f>
        <v>CC du Mont des Avaloirs</v>
      </c>
      <c r="D616" s="8" t="n">
        <v>10</v>
      </c>
      <c r="E616" s="8" t="n">
        <v>18</v>
      </c>
      <c r="F616" s="8" t="n">
        <v>0</v>
      </c>
      <c r="G616" s="8" t="n">
        <v>2</v>
      </c>
    </row>
    <row r="617" s="5" customFormat="true" ht="12" hidden="false" customHeight="false" outlineLevel="0" collapsed="false">
      <c r="A617" s="8" t="s">
        <v>623</v>
      </c>
      <c r="B617" s="8" t="s">
        <v>478</v>
      </c>
      <c r="C617" s="8" t="str">
        <f aca="false">VLOOKUP(A617,Feuil2!A:E,2,FALSE())</f>
        <v>CC de l'Ernée</v>
      </c>
      <c r="D617" s="8" t="n">
        <v>0</v>
      </c>
      <c r="E617" s="8" t="n">
        <v>49</v>
      </c>
      <c r="F617" s="8" t="n">
        <v>0</v>
      </c>
      <c r="G617" s="8" t="n">
        <v>2</v>
      </c>
    </row>
    <row r="618" s="5" customFormat="true" ht="12" hidden="false" customHeight="false" outlineLevel="0" collapsed="false">
      <c r="A618" s="8" t="s">
        <v>624</v>
      </c>
      <c r="B618" s="8" t="s">
        <v>478</v>
      </c>
      <c r="C618" s="8" t="str">
        <f aca="false">VLOOKUP(A618,Feuil2!A:E,2,FALSE())</f>
        <v>CC de l'Ernée</v>
      </c>
      <c r="D618" s="8" t="n">
        <v>35</v>
      </c>
      <c r="E618" s="8" t="n">
        <v>50</v>
      </c>
      <c r="F618" s="8" t="n">
        <v>0</v>
      </c>
      <c r="G618" s="8" t="n">
        <v>4</v>
      </c>
    </row>
    <row r="619" s="5" customFormat="true" ht="12" hidden="false" customHeight="false" outlineLevel="0" collapsed="false">
      <c r="A619" s="8" t="s">
        <v>625</v>
      </c>
      <c r="B619" s="8" t="s">
        <v>478</v>
      </c>
      <c r="C619" s="8" t="str">
        <f aca="false">VLOOKUP(A619,Feuil2!A:E,2,FALSE())</f>
        <v>Communauté de communes des Coëvrons</v>
      </c>
      <c r="D619" s="8" t="n">
        <v>21</v>
      </c>
      <c r="E619" s="8" t="n">
        <v>14</v>
      </c>
      <c r="F619" s="8" t="n">
        <v>0</v>
      </c>
      <c r="G619" s="8" t="n">
        <v>2</v>
      </c>
    </row>
    <row r="620" s="5" customFormat="true" ht="12" hidden="false" customHeight="false" outlineLevel="0" collapsed="false">
      <c r="A620" s="8" t="s">
        <v>626</v>
      </c>
      <c r="B620" s="8" t="s">
        <v>478</v>
      </c>
      <c r="C620" s="8" t="str">
        <f aca="false">VLOOKUP(A620,Feuil2!A:E,2,FALSE())</f>
        <v>CA de Laval</v>
      </c>
      <c r="D620" s="8" t="n">
        <v>51</v>
      </c>
      <c r="E620" s="8" t="n">
        <v>76</v>
      </c>
      <c r="F620" s="8" t="n">
        <v>0</v>
      </c>
      <c r="G620" s="8" t="n">
        <v>5</v>
      </c>
    </row>
    <row r="621" s="5" customFormat="true" ht="12" hidden="false" customHeight="false" outlineLevel="0" collapsed="false">
      <c r="A621" s="8" t="s">
        <v>627</v>
      </c>
      <c r="B621" s="8" t="s">
        <v>478</v>
      </c>
      <c r="C621" s="8" t="str">
        <f aca="false">VLOOKUP(A621,Feuil2!A:E,2,FALSE())</f>
        <v>CC du Pays de Meslay-Grez</v>
      </c>
      <c r="D621" s="8" t="n">
        <v>25</v>
      </c>
      <c r="E621" s="8" t="n">
        <v>27</v>
      </c>
      <c r="F621" s="8" t="n">
        <v>0</v>
      </c>
      <c r="G621" s="8" t="n">
        <v>3</v>
      </c>
    </row>
    <row r="622" s="5" customFormat="true" ht="12" hidden="false" customHeight="false" outlineLevel="0" collapsed="false">
      <c r="A622" s="8" t="s">
        <v>628</v>
      </c>
      <c r="B622" s="8" t="s">
        <v>478</v>
      </c>
      <c r="C622" s="8" t="str">
        <f aca="false">VLOOKUP(A622,Feuil2!A:E,2,FALSE())</f>
        <v>CC du Bocage Mayennais</v>
      </c>
      <c r="D622" s="8" t="n">
        <v>7</v>
      </c>
      <c r="E622" s="8" t="n">
        <v>17</v>
      </c>
      <c r="F622" s="8" t="n">
        <v>0</v>
      </c>
      <c r="G622" s="8" t="n">
        <v>2</v>
      </c>
    </row>
    <row r="623" s="5" customFormat="true" ht="12" hidden="false" customHeight="false" outlineLevel="0" collapsed="false">
      <c r="A623" s="8" t="s">
        <v>629</v>
      </c>
      <c r="B623" s="8" t="s">
        <v>478</v>
      </c>
      <c r="C623" s="8" t="str">
        <f aca="false">VLOOKUP(A623,Feuil2!A:E,2,FALSE())</f>
        <v>CC du Bocage Mayennais</v>
      </c>
      <c r="D623" s="8" t="n">
        <v>16</v>
      </c>
      <c r="E623" s="8" t="n">
        <v>22</v>
      </c>
      <c r="F623" s="8" t="n">
        <v>0</v>
      </c>
      <c r="G623" s="8" t="n">
        <v>2</v>
      </c>
    </row>
    <row r="624" s="5" customFormat="true" ht="12" hidden="false" customHeight="false" outlineLevel="0" collapsed="false">
      <c r="A624" s="8" t="s">
        <v>630</v>
      </c>
      <c r="B624" s="8" t="s">
        <v>478</v>
      </c>
      <c r="C624" s="8" t="str">
        <f aca="false">VLOOKUP(A624,Feuil2!A:E,2,FALSE())</f>
        <v>CC du Bocage Mayennais</v>
      </c>
      <c r="D624" s="8" t="n">
        <v>22</v>
      </c>
      <c r="E624" s="8" t="n">
        <v>30</v>
      </c>
      <c r="F624" s="8" t="n">
        <v>0</v>
      </c>
      <c r="G624" s="8" t="n">
        <v>3</v>
      </c>
    </row>
    <row r="625" s="5" customFormat="true" ht="12" hidden="false" customHeight="false" outlineLevel="0" collapsed="false">
      <c r="A625" s="8" t="s">
        <v>631</v>
      </c>
      <c r="B625" s="8" t="s">
        <v>478</v>
      </c>
      <c r="C625" s="8" t="e">
        <f aca="false">VLOOKUP(A625,Feuil2!A:E,2,FALSE())</f>
        <v>#N/A</v>
      </c>
      <c r="D625" s="8" t="n">
        <v>58</v>
      </c>
      <c r="E625" s="8" t="n">
        <v>98</v>
      </c>
      <c r="F625" s="8" t="n">
        <v>0</v>
      </c>
      <c r="G625" s="8" t="n">
        <v>6</v>
      </c>
    </row>
    <row r="626" s="5" customFormat="true" ht="12" hidden="false" customHeight="false" outlineLevel="0" collapsed="false">
      <c r="A626" s="8" t="s">
        <v>632</v>
      </c>
      <c r="B626" s="8" t="s">
        <v>478</v>
      </c>
      <c r="C626" s="8" t="str">
        <f aca="false">VLOOKUP(A626,Feuil2!A:E,2,FALSE())</f>
        <v>CC du Mont des Avaloirs</v>
      </c>
      <c r="D626" s="8" t="n">
        <v>60</v>
      </c>
      <c r="E626" s="8" t="n">
        <v>94</v>
      </c>
      <c r="F626" s="8" t="n">
        <v>0</v>
      </c>
      <c r="G626" s="8" t="n">
        <v>7</v>
      </c>
    </row>
    <row r="627" s="5" customFormat="true" ht="12" hidden="false" customHeight="false" outlineLevel="0" collapsed="false">
      <c r="A627" s="8" t="s">
        <v>633</v>
      </c>
      <c r="B627" s="8" t="s">
        <v>478</v>
      </c>
      <c r="C627" s="8" t="str">
        <f aca="false">VLOOKUP(A627,Feuil2!A:E,2,FALSE())</f>
        <v>CC du Pays de Loiron</v>
      </c>
      <c r="D627" s="8" t="n">
        <v>84</v>
      </c>
      <c r="E627" s="8" t="n">
        <v>144</v>
      </c>
      <c r="F627" s="8" t="n">
        <v>0</v>
      </c>
      <c r="G627" s="8" t="n">
        <v>9</v>
      </c>
    </row>
    <row r="628" s="5" customFormat="true" ht="12" hidden="false" customHeight="false" outlineLevel="0" collapsed="false">
      <c r="A628" s="8" t="s">
        <v>634</v>
      </c>
      <c r="B628" s="8" t="s">
        <v>478</v>
      </c>
      <c r="C628" s="8" t="str">
        <f aca="false">VLOOKUP(A628,Feuil2!A:E,2,FALSE())</f>
        <v>Communauté de communes des Coëvrons</v>
      </c>
      <c r="D628" s="8" t="n">
        <v>12</v>
      </c>
      <c r="E628" s="8" t="n">
        <v>10</v>
      </c>
      <c r="F628" s="8" t="n">
        <v>0</v>
      </c>
      <c r="G628" s="8" t="n">
        <v>1</v>
      </c>
    </row>
    <row r="629" s="5" customFormat="true" ht="12" hidden="false" customHeight="false" outlineLevel="0" collapsed="false">
      <c r="A629" s="8" t="s">
        <v>635</v>
      </c>
      <c r="B629" s="8" t="s">
        <v>478</v>
      </c>
      <c r="C629" s="8" t="str">
        <f aca="false">VLOOKUP(A629,Feuil2!A:E,2,FALSE())</f>
        <v>Communauté de communes des Coëvrons</v>
      </c>
      <c r="D629" s="8" t="n">
        <v>24</v>
      </c>
      <c r="E629" s="8" t="n">
        <v>18</v>
      </c>
      <c r="F629" s="8" t="n">
        <v>0</v>
      </c>
      <c r="G629" s="8" t="n">
        <v>2</v>
      </c>
    </row>
    <row r="630" s="5" customFormat="true" ht="12" hidden="false" customHeight="false" outlineLevel="0" collapsed="false">
      <c r="A630" s="8" t="s">
        <v>636</v>
      </c>
      <c r="B630" s="8" t="s">
        <v>478</v>
      </c>
      <c r="C630" s="8" t="str">
        <f aca="false">VLOOKUP(A630,Feuil2!A:E,2,FALSE())</f>
        <v>Communauté de communes des Coëvrons</v>
      </c>
      <c r="D630" s="8" t="n">
        <v>0</v>
      </c>
      <c r="E630" s="8" t="n">
        <v>22</v>
      </c>
      <c r="F630" s="8" t="n">
        <v>0</v>
      </c>
      <c r="G630" s="8" t="n">
        <v>1</v>
      </c>
    </row>
    <row r="631" s="5" customFormat="true" ht="12" hidden="false" customHeight="false" outlineLevel="0" collapsed="false">
      <c r="A631" s="8" t="s">
        <v>637</v>
      </c>
      <c r="B631" s="8" t="s">
        <v>478</v>
      </c>
      <c r="C631" s="8" t="e">
        <f aca="false">VLOOKUP(A631,Feuil2!A:E,2,FALSE())</f>
        <v>#N/A</v>
      </c>
      <c r="D631" s="8" t="n">
        <v>0</v>
      </c>
      <c r="E631" s="8" t="n">
        <v>12</v>
      </c>
      <c r="F631" s="8" t="n">
        <v>0</v>
      </c>
      <c r="G631" s="8" t="n">
        <v>1</v>
      </c>
    </row>
    <row r="632" s="5" customFormat="true" ht="12" hidden="false" customHeight="false" outlineLevel="0" collapsed="false">
      <c r="A632" s="8" t="s">
        <v>638</v>
      </c>
      <c r="B632" s="8" t="s">
        <v>478</v>
      </c>
      <c r="C632" s="8" t="e">
        <f aca="false">VLOOKUP(A632,Feuil2!A:E,2,FALSE())</f>
        <v>#N/A</v>
      </c>
      <c r="D632" s="8" t="n">
        <v>31</v>
      </c>
      <c r="E632" s="8" t="n">
        <v>80</v>
      </c>
      <c r="F632" s="8" t="n">
        <v>0</v>
      </c>
      <c r="G632" s="8" t="n">
        <v>5</v>
      </c>
    </row>
    <row r="633" s="5" customFormat="true" ht="12" hidden="false" customHeight="false" outlineLevel="0" collapsed="false">
      <c r="A633" s="8" t="s">
        <v>639</v>
      </c>
      <c r="B633" s="8" t="s">
        <v>478</v>
      </c>
      <c r="C633" s="8" t="e">
        <f aca="false">VLOOKUP(A633,Feuil2!A:E,2,FALSE())</f>
        <v>#N/A</v>
      </c>
      <c r="D633" s="8" t="n">
        <v>0</v>
      </c>
      <c r="E633" s="8" t="n">
        <v>20</v>
      </c>
      <c r="F633" s="8" t="n">
        <v>0</v>
      </c>
      <c r="G633" s="8" t="n">
        <v>1</v>
      </c>
    </row>
    <row r="634" s="5" customFormat="true" ht="12" hidden="false" customHeight="false" outlineLevel="0" collapsed="false">
      <c r="A634" s="8" t="s">
        <v>640</v>
      </c>
      <c r="B634" s="8" t="s">
        <v>478</v>
      </c>
      <c r="C634" s="8" t="e">
        <f aca="false">VLOOKUP(A634,Feuil2!A:E,2,FALSE())</f>
        <v>#N/A</v>
      </c>
      <c r="D634" s="8" t="n">
        <v>38</v>
      </c>
      <c r="E634" s="8" t="n">
        <v>52</v>
      </c>
      <c r="F634" s="8" t="n">
        <v>0</v>
      </c>
      <c r="G634" s="8" t="n">
        <v>4</v>
      </c>
    </row>
    <row r="635" s="5" customFormat="true" ht="12" hidden="false" customHeight="false" outlineLevel="0" collapsed="false">
      <c r="A635" s="8" t="s">
        <v>641</v>
      </c>
      <c r="B635" s="8" t="s">
        <v>478</v>
      </c>
      <c r="C635" s="8" t="str">
        <f aca="false">VLOOKUP(A635,Feuil2!A:E,2,FALSE())</f>
        <v>Communauté de communes des Coëvrons</v>
      </c>
      <c r="D635" s="8" t="n">
        <v>0</v>
      </c>
      <c r="E635" s="8" t="n">
        <v>18</v>
      </c>
      <c r="F635" s="8" t="n">
        <v>0</v>
      </c>
      <c r="G635" s="8" t="n">
        <v>1</v>
      </c>
    </row>
    <row r="636" s="5" customFormat="true" ht="12" hidden="false" customHeight="false" outlineLevel="0" collapsed="false">
      <c r="A636" s="8" t="s">
        <v>642</v>
      </c>
      <c r="B636" s="8" t="s">
        <v>478</v>
      </c>
      <c r="C636" s="8" t="str">
        <f aca="false">VLOOKUP(A636,Feuil2!A:E,2,FALSE())</f>
        <v>Communauté de communes des Coëvrons</v>
      </c>
      <c r="D636" s="8" t="n">
        <v>58</v>
      </c>
      <c r="E636" s="8" t="n">
        <v>88</v>
      </c>
      <c r="F636" s="8" t="n">
        <v>0</v>
      </c>
      <c r="G636" s="8" t="n">
        <v>6</v>
      </c>
    </row>
    <row r="637" s="5" customFormat="true" ht="12" hidden="false" customHeight="false" outlineLevel="0" collapsed="false">
      <c r="A637" s="8" t="s">
        <v>643</v>
      </c>
      <c r="B637" s="8" t="s">
        <v>478</v>
      </c>
      <c r="C637" s="8" t="str">
        <f aca="false">VLOOKUP(A637,Feuil2!A:E,2,FALSE())</f>
        <v>CC du Mont des Avaloirs</v>
      </c>
      <c r="D637" s="8" t="n">
        <v>73</v>
      </c>
      <c r="E637" s="8" t="n">
        <v>136</v>
      </c>
      <c r="F637" s="8" t="n">
        <v>12</v>
      </c>
      <c r="G637" s="8" t="n">
        <v>10</v>
      </c>
    </row>
    <row r="638" s="5" customFormat="true" ht="12" hidden="false" customHeight="false" outlineLevel="0" collapsed="false">
      <c r="A638" s="8" t="s">
        <v>644</v>
      </c>
      <c r="B638" s="8" t="s">
        <v>478</v>
      </c>
      <c r="C638" s="8" t="str">
        <f aca="false">VLOOKUP(A638,Feuil2!A:E,2,FALSE())</f>
        <v>CC du Pays de Meslay-Grez</v>
      </c>
      <c r="D638" s="8" t="n">
        <v>57</v>
      </c>
      <c r="E638" s="8" t="n">
        <v>22</v>
      </c>
      <c r="F638" s="8" t="n">
        <v>0</v>
      </c>
      <c r="G638" s="8" t="n">
        <v>3</v>
      </c>
    </row>
    <row r="639" s="5" customFormat="true" ht="12" hidden="false" customHeight="false" outlineLevel="0" collapsed="false">
      <c r="A639" s="8" t="s">
        <v>645</v>
      </c>
      <c r="B639" s="8" t="s">
        <v>478</v>
      </c>
      <c r="C639" s="8" t="e">
        <f aca="false">VLOOKUP(A639,Feuil2!A:E,2,FALSE())</f>
        <v>#N/A</v>
      </c>
      <c r="D639" s="8" t="n">
        <v>0</v>
      </c>
      <c r="E639" s="8" t="n">
        <v>12</v>
      </c>
      <c r="F639" s="8" t="n">
        <v>0</v>
      </c>
      <c r="G639" s="8" t="n">
        <v>1</v>
      </c>
    </row>
    <row r="640" s="5" customFormat="true" ht="12" hidden="false" customHeight="false" outlineLevel="0" collapsed="false">
      <c r="A640" s="8" t="s">
        <v>646</v>
      </c>
      <c r="B640" s="8" t="s">
        <v>478</v>
      </c>
      <c r="C640" s="8" t="e">
        <f aca="false">VLOOKUP(A640,Feuil2!A:E,2,FALSE())</f>
        <v>#N/A</v>
      </c>
      <c r="D640" s="8" t="n">
        <v>35</v>
      </c>
      <c r="E640" s="8" t="n">
        <v>74</v>
      </c>
      <c r="F640" s="8" t="n">
        <v>0</v>
      </c>
      <c r="G640" s="8" t="n">
        <v>5</v>
      </c>
    </row>
    <row r="641" s="5" customFormat="true" ht="12" hidden="false" customHeight="false" outlineLevel="0" collapsed="false">
      <c r="A641" s="8" t="s">
        <v>647</v>
      </c>
      <c r="B641" s="8" t="s">
        <v>648</v>
      </c>
      <c r="C641" s="8" t="e">
        <f aca="false">VLOOKUP(A641,Feuil2!A:E,2,FALSE())</f>
        <v>#N/A</v>
      </c>
      <c r="D641" s="8" t="n">
        <v>54</v>
      </c>
      <c r="E641" s="8" t="n">
        <v>108</v>
      </c>
      <c r="F641" s="8" t="n">
        <v>0</v>
      </c>
      <c r="G641" s="8" t="n">
        <v>7</v>
      </c>
    </row>
    <row r="642" s="5" customFormat="true" ht="12" hidden="false" customHeight="false" outlineLevel="0" collapsed="false">
      <c r="A642" s="8" t="s">
        <v>216</v>
      </c>
      <c r="B642" s="8" t="s">
        <v>648</v>
      </c>
      <c r="C642" s="8" t="str">
        <f aca="false">VLOOKUP(A642,Feuil2!A:E,2,FALSE())</f>
        <v>CA Saumur Loire Développement</v>
      </c>
      <c r="D642" s="8" t="n">
        <v>501</v>
      </c>
      <c r="E642" s="8" t="n">
        <v>610</v>
      </c>
      <c r="F642" s="8" t="n">
        <v>24</v>
      </c>
      <c r="G642" s="8" t="n">
        <v>53</v>
      </c>
    </row>
    <row r="643" s="5" customFormat="true" ht="12" hidden="false" customHeight="false" outlineLevel="0" collapsed="false">
      <c r="A643" s="8" t="s">
        <v>649</v>
      </c>
      <c r="B643" s="8" t="s">
        <v>648</v>
      </c>
      <c r="C643" s="8" t="str">
        <f aca="false">VLOOKUP(A643,Feuil2!A:E,2,FALSE())</f>
        <v>CC des Portes du Maine Normand</v>
      </c>
      <c r="D643" s="8" t="n">
        <v>52</v>
      </c>
      <c r="E643" s="8" t="n">
        <v>95</v>
      </c>
      <c r="F643" s="8" t="n">
        <v>0</v>
      </c>
      <c r="G643" s="8" t="n">
        <v>6</v>
      </c>
    </row>
    <row r="644" s="5" customFormat="true" ht="12" hidden="false" customHeight="false" outlineLevel="0" collapsed="false">
      <c r="A644" s="8" t="s">
        <v>650</v>
      </c>
      <c r="B644" s="8" t="s">
        <v>648</v>
      </c>
      <c r="C644" s="8" t="e">
        <f aca="false">VLOOKUP(A644,Feuil2!A:E,2,FALSE())</f>
        <v>#N/A</v>
      </c>
      <c r="D644" s="8" t="n">
        <v>62</v>
      </c>
      <c r="E644" s="8" t="n">
        <v>119</v>
      </c>
      <c r="F644" s="8" t="n">
        <v>0</v>
      </c>
      <c r="G644" s="8" t="n">
        <v>8</v>
      </c>
    </row>
    <row r="645" s="5" customFormat="true" ht="12" hidden="false" customHeight="false" outlineLevel="0" collapsed="false">
      <c r="A645" s="8" t="s">
        <v>651</v>
      </c>
      <c r="B645" s="8" t="s">
        <v>648</v>
      </c>
      <c r="C645" s="8" t="e">
        <f aca="false">VLOOKUP(A645,Feuil2!A:E,2,FALSE())</f>
        <v>#N/A</v>
      </c>
      <c r="D645" s="8" t="n">
        <v>0</v>
      </c>
      <c r="E645" s="8" t="n">
        <v>50</v>
      </c>
      <c r="F645" s="8" t="n">
        <v>0</v>
      </c>
      <c r="G645" s="8" t="n">
        <v>2</v>
      </c>
    </row>
    <row r="646" s="5" customFormat="true" ht="12" hidden="false" customHeight="false" outlineLevel="0" collapsed="false">
      <c r="A646" s="8" t="s">
        <v>652</v>
      </c>
      <c r="B646" s="8" t="s">
        <v>648</v>
      </c>
      <c r="C646" s="8" t="str">
        <f aca="false">VLOOKUP(A646,Feuil2!A:E,2,FALSE())</f>
        <v>CU Le Mans Métropole</v>
      </c>
      <c r="D646" s="8" t="n">
        <v>197</v>
      </c>
      <c r="E646" s="8" t="n">
        <v>296</v>
      </c>
      <c r="F646" s="8" t="n">
        <v>0</v>
      </c>
      <c r="G646" s="8" t="n">
        <v>21</v>
      </c>
    </row>
    <row r="647" s="5" customFormat="true" ht="12" hidden="false" customHeight="false" outlineLevel="0" collapsed="false">
      <c r="A647" s="8" t="s">
        <v>653</v>
      </c>
      <c r="B647" s="8" t="s">
        <v>648</v>
      </c>
      <c r="C647" s="8" t="e">
        <f aca="false">VLOOKUP(A647,Feuil2!A:E,2,FALSE())</f>
        <v>#N/A</v>
      </c>
      <c r="D647" s="8" t="n">
        <v>20</v>
      </c>
      <c r="E647" s="8" t="n">
        <v>0</v>
      </c>
      <c r="F647" s="8" t="n">
        <v>0</v>
      </c>
      <c r="G647" s="8" t="n">
        <v>1</v>
      </c>
    </row>
    <row r="648" s="5" customFormat="true" ht="12" hidden="false" customHeight="false" outlineLevel="0" collapsed="false">
      <c r="A648" s="8" t="s">
        <v>654</v>
      </c>
      <c r="B648" s="8" t="s">
        <v>648</v>
      </c>
      <c r="C648" s="8" t="e">
        <f aca="false">VLOOKUP(A648,Feuil2!A:E,2,FALSE())</f>
        <v>#N/A</v>
      </c>
      <c r="D648" s="8" t="n">
        <v>46</v>
      </c>
      <c r="E648" s="8" t="n">
        <v>50</v>
      </c>
      <c r="F648" s="8" t="n">
        <v>0</v>
      </c>
      <c r="G648" s="8" t="n">
        <v>4</v>
      </c>
    </row>
    <row r="649" s="5" customFormat="true" ht="12" hidden="false" customHeight="false" outlineLevel="0" collapsed="false">
      <c r="A649" s="8" t="s">
        <v>655</v>
      </c>
      <c r="B649" s="8" t="s">
        <v>648</v>
      </c>
      <c r="C649" s="8" t="e">
        <f aca="false">VLOOKUP(A649,Feuil2!A:E,2,FALSE())</f>
        <v>#N/A</v>
      </c>
      <c r="D649" s="8" t="n">
        <v>28</v>
      </c>
      <c r="E649" s="8" t="n">
        <v>49</v>
      </c>
      <c r="F649" s="8" t="n">
        <v>0</v>
      </c>
      <c r="G649" s="8" t="n">
        <v>3</v>
      </c>
    </row>
    <row r="650" s="5" customFormat="true" ht="12" hidden="false" customHeight="false" outlineLevel="0" collapsed="false">
      <c r="A650" s="8" t="s">
        <v>656</v>
      </c>
      <c r="B650" s="8" t="s">
        <v>648</v>
      </c>
      <c r="C650" s="8" t="e">
        <f aca="false">VLOOKUP(A650,Feuil2!A:E,2,FALSE())</f>
        <v>#N/A</v>
      </c>
      <c r="D650" s="8" t="n">
        <v>54</v>
      </c>
      <c r="E650" s="8" t="n">
        <v>117</v>
      </c>
      <c r="F650" s="8" t="n">
        <v>0</v>
      </c>
      <c r="G650" s="8" t="n">
        <v>7</v>
      </c>
    </row>
    <row r="651" s="5" customFormat="true" ht="12" hidden="false" customHeight="false" outlineLevel="0" collapsed="false">
      <c r="A651" s="8" t="s">
        <v>657</v>
      </c>
      <c r="B651" s="8" t="s">
        <v>648</v>
      </c>
      <c r="C651" s="8" t="str">
        <f aca="false">VLOOKUP(A651,Feuil2!A:E,2,FALSE())</f>
        <v>CC de Sablé-sur-Sarthe</v>
      </c>
      <c r="D651" s="8" t="n">
        <v>52</v>
      </c>
      <c r="E651" s="8" t="n">
        <v>81</v>
      </c>
      <c r="F651" s="8" t="n">
        <v>0</v>
      </c>
      <c r="G651" s="8" t="n">
        <v>5</v>
      </c>
    </row>
    <row r="652" s="5" customFormat="true" ht="12" hidden="false" customHeight="false" outlineLevel="0" collapsed="false">
      <c r="A652" s="8" t="s">
        <v>658</v>
      </c>
      <c r="B652" s="8" t="s">
        <v>648</v>
      </c>
      <c r="C652" s="8" t="str">
        <f aca="false">VLOOKUP(A652,Feuil2!A:E,2,FALSE())</f>
        <v>CC "des Pays de Loué - Vègre et Champagne"</v>
      </c>
      <c r="D652" s="8" t="n">
        <v>0</v>
      </c>
      <c r="E652" s="8" t="n">
        <v>23</v>
      </c>
      <c r="F652" s="8" t="n">
        <v>0</v>
      </c>
      <c r="G652" s="8" t="n">
        <v>1</v>
      </c>
    </row>
    <row r="653" s="5" customFormat="true" ht="12" hidden="false" customHeight="false" outlineLevel="0" collapsed="false">
      <c r="A653" s="8" t="s">
        <v>659</v>
      </c>
      <c r="B653" s="8" t="s">
        <v>648</v>
      </c>
      <c r="C653" s="8" t="e">
        <f aca="false">VLOOKUP(A653,Feuil2!A:E,2,FALSE())</f>
        <v>#N/A</v>
      </c>
      <c r="D653" s="8" t="n">
        <v>14</v>
      </c>
      <c r="E653" s="8" t="n">
        <v>30</v>
      </c>
      <c r="F653" s="8" t="n">
        <v>0</v>
      </c>
      <c r="G653" s="8" t="n">
        <v>2</v>
      </c>
    </row>
    <row r="654" s="5" customFormat="true" ht="12" hidden="false" customHeight="false" outlineLevel="0" collapsed="false">
      <c r="A654" s="8" t="s">
        <v>660</v>
      </c>
      <c r="B654" s="8" t="s">
        <v>648</v>
      </c>
      <c r="C654" s="8" t="e">
        <f aca="false">VLOOKUP(A654,Feuil2!A:E,2,FALSE())</f>
        <v>#N/A</v>
      </c>
      <c r="D654" s="8" t="n">
        <v>19</v>
      </c>
      <c r="E654" s="8" t="n">
        <v>48</v>
      </c>
      <c r="F654" s="8" t="n">
        <v>0</v>
      </c>
      <c r="G654" s="8" t="n">
        <v>3</v>
      </c>
    </row>
    <row r="655" s="5" customFormat="true" ht="12" hidden="false" customHeight="false" outlineLevel="0" collapsed="false">
      <c r="A655" s="8" t="s">
        <v>661</v>
      </c>
      <c r="B655" s="8" t="s">
        <v>648</v>
      </c>
      <c r="C655" s="8" t="str">
        <f aca="false">VLOOKUP(A655,Feuil2!A:E,2,FALSE())</f>
        <v>CC des Portes du Maine</v>
      </c>
      <c r="D655" s="8" t="n">
        <v>93</v>
      </c>
      <c r="E655" s="8" t="n">
        <v>150</v>
      </c>
      <c r="F655" s="8" t="n">
        <v>0</v>
      </c>
      <c r="G655" s="8" t="n">
        <v>9</v>
      </c>
    </row>
    <row r="656" s="5" customFormat="true" ht="12" hidden="false" customHeight="false" outlineLevel="0" collapsed="false">
      <c r="A656" s="8" t="s">
        <v>662</v>
      </c>
      <c r="B656" s="8" t="s">
        <v>648</v>
      </c>
      <c r="C656" s="8" t="str">
        <f aca="false">VLOOKUP(A656,Feuil2!A:E,2,FALSE())</f>
        <v>CC du Pays Fléchois</v>
      </c>
      <c r="D656" s="8" t="n">
        <v>49</v>
      </c>
      <c r="E656" s="8" t="n">
        <v>66</v>
      </c>
      <c r="F656" s="8" t="n">
        <v>0</v>
      </c>
      <c r="G656" s="8" t="n">
        <v>5</v>
      </c>
    </row>
    <row r="657" s="5" customFormat="true" ht="12" hidden="false" customHeight="false" outlineLevel="0" collapsed="false">
      <c r="A657" s="8" t="s">
        <v>663</v>
      </c>
      <c r="B657" s="8" t="s">
        <v>648</v>
      </c>
      <c r="C657" s="8" t="str">
        <f aca="false">VLOOKUP(A657,Feuil2!A:E,2,FALSE())</f>
        <v>CC Maine 301</v>
      </c>
      <c r="D657" s="8" t="n">
        <v>53</v>
      </c>
      <c r="E657" s="8" t="n">
        <v>82</v>
      </c>
      <c r="F657" s="8" t="n">
        <v>0</v>
      </c>
      <c r="G657" s="8" t="n">
        <v>6</v>
      </c>
    </row>
    <row r="658" s="5" customFormat="true" ht="12" hidden="false" customHeight="false" outlineLevel="0" collapsed="false">
      <c r="A658" s="8" t="s">
        <v>493</v>
      </c>
      <c r="B658" s="8" t="s">
        <v>648</v>
      </c>
      <c r="C658" s="8" t="str">
        <f aca="false">VLOOKUP(A658,Feuil2!A:E,2,FALSE())</f>
        <v>CC du Pays de Meslay-Grez</v>
      </c>
      <c r="D658" s="8" t="n">
        <v>0</v>
      </c>
      <c r="E658" s="8" t="n">
        <v>41</v>
      </c>
      <c r="F658" s="8" t="n">
        <v>0</v>
      </c>
      <c r="G658" s="8" t="n">
        <v>2</v>
      </c>
    </row>
    <row r="659" s="5" customFormat="true" ht="12" hidden="false" customHeight="false" outlineLevel="0" collapsed="false">
      <c r="A659" s="8" t="s">
        <v>664</v>
      </c>
      <c r="B659" s="8" t="s">
        <v>648</v>
      </c>
      <c r="C659" s="8" t="e">
        <f aca="false">VLOOKUP(A659,Feuil2!A:E,2,FALSE())</f>
        <v>#N/A</v>
      </c>
      <c r="D659" s="8" t="n">
        <v>0</v>
      </c>
      <c r="E659" s="8" t="n">
        <v>43</v>
      </c>
      <c r="F659" s="8" t="n">
        <v>0</v>
      </c>
      <c r="G659" s="8" t="n">
        <v>2</v>
      </c>
    </row>
    <row r="660" s="5" customFormat="true" ht="12" hidden="false" customHeight="false" outlineLevel="0" collapsed="false">
      <c r="A660" s="8" t="s">
        <v>665</v>
      </c>
      <c r="B660" s="8" t="s">
        <v>648</v>
      </c>
      <c r="C660" s="8" t="str">
        <f aca="false">VLOOKUP(A660,Feuil2!A:E,2,FALSE())</f>
        <v>CC du Pays Belmontais</v>
      </c>
      <c r="D660" s="8" t="n">
        <v>41</v>
      </c>
      <c r="E660" s="8" t="n">
        <v>87</v>
      </c>
      <c r="F660" s="8" t="n">
        <v>12</v>
      </c>
      <c r="G660" s="8" t="n">
        <v>7</v>
      </c>
    </row>
    <row r="661" s="5" customFormat="true" ht="12" hidden="false" customHeight="false" outlineLevel="0" collapsed="false">
      <c r="A661" s="8" t="s">
        <v>666</v>
      </c>
      <c r="B661" s="8" t="s">
        <v>648</v>
      </c>
      <c r="C661" s="8" t="e">
        <f aca="false">VLOOKUP(A661,Feuil2!A:E,2,FALSE())</f>
        <v>#N/A</v>
      </c>
      <c r="D661" s="8" t="n">
        <v>49</v>
      </c>
      <c r="E661" s="8" t="n">
        <v>20</v>
      </c>
      <c r="F661" s="8" t="n">
        <v>0</v>
      </c>
      <c r="G661" s="8" t="n">
        <v>3</v>
      </c>
    </row>
    <row r="662" s="5" customFormat="true" ht="12" hidden="false" customHeight="false" outlineLevel="0" collapsed="false">
      <c r="A662" s="8" t="s">
        <v>667</v>
      </c>
      <c r="B662" s="8" t="s">
        <v>648</v>
      </c>
      <c r="C662" s="8" t="str">
        <f aca="false">VLOOKUP(A662,Feuil2!A:E,2,FALSE())</f>
        <v>CC du Val de Braye</v>
      </c>
      <c r="D662" s="8" t="n">
        <v>9</v>
      </c>
      <c r="E662" s="8" t="n">
        <v>7</v>
      </c>
      <c r="F662" s="8" t="n">
        <v>0</v>
      </c>
      <c r="G662" s="8" t="n">
        <v>1</v>
      </c>
    </row>
    <row r="663" s="5" customFormat="true" ht="12" hidden="false" customHeight="false" outlineLevel="0" collapsed="false">
      <c r="A663" s="8" t="s">
        <v>668</v>
      </c>
      <c r="B663" s="8" t="s">
        <v>648</v>
      </c>
      <c r="C663" s="8" t="str">
        <f aca="false">VLOOKUP(A663,Feuil2!A:E,2,FALSE())</f>
        <v>CC de la Champagne Conlinoise</v>
      </c>
      <c r="D663" s="8" t="n">
        <v>36</v>
      </c>
      <c r="E663" s="8" t="n">
        <v>10</v>
      </c>
      <c r="F663" s="8" t="n">
        <v>0</v>
      </c>
      <c r="G663" s="8" t="n">
        <v>2</v>
      </c>
    </row>
    <row r="664" s="5" customFormat="true" ht="12" hidden="false" customHeight="false" outlineLevel="0" collapsed="false">
      <c r="A664" s="8" t="s">
        <v>669</v>
      </c>
      <c r="B664" s="8" t="s">
        <v>648</v>
      </c>
      <c r="C664" s="8" t="e">
        <f aca="false">VLOOKUP(A664,Feuil2!A:E,2,FALSE())</f>
        <v>#N/A</v>
      </c>
      <c r="D664" s="8" t="n">
        <v>78</v>
      </c>
      <c r="E664" s="8" t="n">
        <v>156</v>
      </c>
      <c r="F664" s="8" t="n">
        <v>0</v>
      </c>
      <c r="G664" s="8" t="n">
        <v>9</v>
      </c>
    </row>
    <row r="665" s="5" customFormat="true" ht="12" hidden="false" customHeight="false" outlineLevel="0" collapsed="false">
      <c r="A665" s="8" t="s">
        <v>670</v>
      </c>
      <c r="B665" s="8" t="s">
        <v>648</v>
      </c>
      <c r="C665" s="8" t="e">
        <f aca="false">VLOOKUP(A665,Feuil2!A:E,2,FALSE())</f>
        <v>#N/A</v>
      </c>
      <c r="D665" s="8" t="n">
        <v>26</v>
      </c>
      <c r="E665" s="8" t="n">
        <v>37</v>
      </c>
      <c r="F665" s="8" t="n">
        <v>0</v>
      </c>
      <c r="G665" s="8" t="n">
        <v>3</v>
      </c>
    </row>
    <row r="666" s="5" customFormat="true" ht="12" hidden="false" customHeight="false" outlineLevel="0" collapsed="false">
      <c r="A666" s="8" t="s">
        <v>671</v>
      </c>
      <c r="B666" s="8" t="s">
        <v>648</v>
      </c>
      <c r="C666" s="8" t="e">
        <f aca="false">VLOOKUP(A666,Feuil2!A:E,2,FALSE())</f>
        <v>#N/A</v>
      </c>
      <c r="D666" s="8" t="n">
        <v>168</v>
      </c>
      <c r="E666" s="8" t="n">
        <v>250</v>
      </c>
      <c r="F666" s="8" t="n">
        <v>12</v>
      </c>
      <c r="G666" s="8" t="n">
        <v>17</v>
      </c>
    </row>
    <row r="667" s="5" customFormat="true" ht="12" hidden="false" customHeight="false" outlineLevel="0" collapsed="false">
      <c r="A667" s="8" t="s">
        <v>672</v>
      </c>
      <c r="B667" s="8" t="s">
        <v>648</v>
      </c>
      <c r="C667" s="8" t="str">
        <f aca="false">VLOOKUP(A667,Feuil2!A:E,2,FALSE())</f>
        <v>CC du Pays Bilurien</v>
      </c>
      <c r="D667" s="8" t="n">
        <v>110</v>
      </c>
      <c r="E667" s="8" t="n">
        <v>165</v>
      </c>
      <c r="F667" s="8" t="n">
        <v>0</v>
      </c>
      <c r="G667" s="8" t="n">
        <v>11</v>
      </c>
    </row>
    <row r="668" s="5" customFormat="true" ht="12" hidden="false" customHeight="false" outlineLevel="0" collapsed="false">
      <c r="A668" s="8" t="s">
        <v>673</v>
      </c>
      <c r="B668" s="8" t="s">
        <v>648</v>
      </c>
      <c r="C668" s="8" t="str">
        <f aca="false">VLOOKUP(A668,Feuil2!A:E,2,FALSE())</f>
        <v>CC du Pays Fléchois</v>
      </c>
      <c r="D668" s="8" t="n">
        <v>20</v>
      </c>
      <c r="E668" s="8" t="n">
        <v>32</v>
      </c>
      <c r="F668" s="8" t="n">
        <v>0</v>
      </c>
      <c r="G668" s="8" t="n">
        <v>3</v>
      </c>
    </row>
    <row r="669" s="5" customFormat="true" ht="12" hidden="false" customHeight="false" outlineLevel="0" collapsed="false">
      <c r="A669" s="8" t="s">
        <v>674</v>
      </c>
      <c r="B669" s="8" t="s">
        <v>648</v>
      </c>
      <c r="C669" s="8" t="e">
        <f aca="false">VLOOKUP(A669,Feuil2!A:E,2,FALSE())</f>
        <v>#N/A</v>
      </c>
      <c r="D669" s="8" t="n">
        <v>0</v>
      </c>
      <c r="E669" s="8" t="n">
        <v>126</v>
      </c>
      <c r="F669" s="8" t="n">
        <v>0</v>
      </c>
      <c r="G669" s="8" t="n">
        <v>5</v>
      </c>
    </row>
    <row r="670" s="5" customFormat="true" ht="12" hidden="false" customHeight="false" outlineLevel="0" collapsed="false">
      <c r="A670" s="8" t="s">
        <v>675</v>
      </c>
      <c r="B670" s="8" t="s">
        <v>648</v>
      </c>
      <c r="C670" s="8" t="str">
        <f aca="false">VLOOKUP(A670,Feuil2!A:E,2,FALSE())</f>
        <v>CC du Sud Est du Pays Manceau</v>
      </c>
      <c r="D670" s="8" t="n">
        <v>90</v>
      </c>
      <c r="E670" s="8" t="n">
        <v>177</v>
      </c>
      <c r="F670" s="8" t="n">
        <v>0</v>
      </c>
      <c r="G670" s="8" t="n">
        <v>10</v>
      </c>
    </row>
    <row r="671" s="5" customFormat="true" ht="12" hidden="false" customHeight="false" outlineLevel="0" collapsed="false">
      <c r="A671" s="8" t="s">
        <v>676</v>
      </c>
      <c r="B671" s="8" t="s">
        <v>648</v>
      </c>
      <c r="C671" s="8" t="e">
        <f aca="false">VLOOKUP(A671,Feuil2!A:E,2,FALSE())</f>
        <v>#N/A</v>
      </c>
      <c r="D671" s="8" t="n">
        <v>65</v>
      </c>
      <c r="E671" s="8" t="n">
        <v>124</v>
      </c>
      <c r="F671" s="8" t="n">
        <v>0</v>
      </c>
      <c r="G671" s="8" t="n">
        <v>7</v>
      </c>
    </row>
    <row r="672" s="5" customFormat="true" ht="12" hidden="false" customHeight="false" outlineLevel="0" collapsed="false">
      <c r="A672" s="8" t="s">
        <v>677</v>
      </c>
      <c r="B672" s="8" t="s">
        <v>648</v>
      </c>
      <c r="C672" s="8" t="e">
        <f aca="false">VLOOKUP(A672,Feuil2!A:E,2,FALSE())</f>
        <v>#N/A</v>
      </c>
      <c r="D672" s="8" t="n">
        <v>147</v>
      </c>
      <c r="E672" s="8" t="n">
        <v>266</v>
      </c>
      <c r="F672" s="8" t="n">
        <v>0</v>
      </c>
      <c r="G672" s="8" t="n">
        <v>17</v>
      </c>
    </row>
    <row r="673" s="5" customFormat="true" ht="12" hidden="false" customHeight="false" outlineLevel="0" collapsed="false">
      <c r="A673" s="8" t="s">
        <v>678</v>
      </c>
      <c r="B673" s="8" t="s">
        <v>648</v>
      </c>
      <c r="C673" s="8" t="str">
        <f aca="false">VLOOKUP(A673,Feuil2!A:E,2,FALSE())</f>
        <v>CC du Val du Loir</v>
      </c>
      <c r="D673" s="8" t="n">
        <v>14</v>
      </c>
      <c r="E673" s="8" t="n">
        <v>33</v>
      </c>
      <c r="F673" s="8" t="n">
        <v>0</v>
      </c>
      <c r="G673" s="8" t="n">
        <v>3</v>
      </c>
    </row>
    <row r="674" s="5" customFormat="true" ht="12" hidden="false" customHeight="false" outlineLevel="0" collapsed="false">
      <c r="A674" s="8" t="s">
        <v>679</v>
      </c>
      <c r="B674" s="8" t="s">
        <v>648</v>
      </c>
      <c r="C674" s="8" t="str">
        <f aca="false">VLOOKUP(A674,Feuil2!A:E,2,FALSE())</f>
        <v>CC du Sud Est du Pays Manceau</v>
      </c>
      <c r="D674" s="8" t="n">
        <v>54</v>
      </c>
      <c r="E674" s="8" t="n">
        <v>96</v>
      </c>
      <c r="F674" s="8" t="n">
        <v>0</v>
      </c>
      <c r="G674" s="8" t="n">
        <v>6</v>
      </c>
    </row>
    <row r="675" s="5" customFormat="true" ht="12" hidden="false" customHeight="false" outlineLevel="0" collapsed="false">
      <c r="A675" s="8" t="s">
        <v>680</v>
      </c>
      <c r="B675" s="8" t="s">
        <v>648</v>
      </c>
      <c r="C675" s="8" t="e">
        <f aca="false">VLOOKUP(A675,Feuil2!A:E,2,FALSE())</f>
        <v>#N/A</v>
      </c>
      <c r="D675" s="8" t="n">
        <v>146</v>
      </c>
      <c r="E675" s="8" t="n">
        <v>236</v>
      </c>
      <c r="F675" s="8" t="n">
        <v>0</v>
      </c>
      <c r="G675" s="8" t="n">
        <v>16</v>
      </c>
    </row>
    <row r="676" s="5" customFormat="true" ht="12" hidden="false" customHeight="false" outlineLevel="0" collapsed="false">
      <c r="A676" s="8" t="s">
        <v>681</v>
      </c>
      <c r="B676" s="8" t="s">
        <v>648</v>
      </c>
      <c r="C676" s="8" t="str">
        <f aca="false">VLOOKUP(A676,Feuil2!A:E,2,FALSE())</f>
        <v>CU d'Alençon</v>
      </c>
      <c r="D676" s="8" t="n">
        <v>67</v>
      </c>
      <c r="E676" s="8" t="n">
        <v>94</v>
      </c>
      <c r="F676" s="8" t="n">
        <v>0</v>
      </c>
      <c r="G676" s="8" t="n">
        <v>7</v>
      </c>
    </row>
    <row r="677" s="5" customFormat="true" ht="12" hidden="false" customHeight="false" outlineLevel="0" collapsed="false">
      <c r="A677" s="8" t="s">
        <v>506</v>
      </c>
      <c r="B677" s="8" t="s">
        <v>648</v>
      </c>
      <c r="C677" s="8" t="e">
        <f aca="false">VLOOKUP(A677,Feuil2!A:E,2,FALSE())</f>
        <v>#N/A</v>
      </c>
      <c r="D677" s="8" t="n">
        <v>240</v>
      </c>
      <c r="E677" s="8" t="n">
        <v>431</v>
      </c>
      <c r="F677" s="8" t="n">
        <v>0</v>
      </c>
      <c r="G677" s="8" t="n">
        <v>24</v>
      </c>
    </row>
    <row r="678" s="5" customFormat="true" ht="12" hidden="false" customHeight="false" outlineLevel="0" collapsed="false">
      <c r="A678" s="8" t="s">
        <v>682</v>
      </c>
      <c r="B678" s="8" t="s">
        <v>648</v>
      </c>
      <c r="C678" s="8" t="str">
        <f aca="false">VLOOKUP(A678,Feuil2!A:E,2,FALSE())</f>
        <v>CC "des Pays de Loué - Vègre et Champagne"</v>
      </c>
      <c r="D678" s="8" t="n">
        <v>53</v>
      </c>
      <c r="E678" s="8" t="n">
        <v>94</v>
      </c>
      <c r="F678" s="8" t="n">
        <v>0</v>
      </c>
      <c r="G678" s="8" t="n">
        <v>6</v>
      </c>
    </row>
    <row r="679" s="5" customFormat="true" ht="12" hidden="false" customHeight="false" outlineLevel="0" collapsed="false">
      <c r="A679" s="8" t="s">
        <v>683</v>
      </c>
      <c r="B679" s="8" t="s">
        <v>648</v>
      </c>
      <c r="C679" s="8" t="e">
        <f aca="false">VLOOKUP(A679,Feuil2!A:E,2,FALSE())</f>
        <v>#N/A</v>
      </c>
      <c r="D679" s="8" t="n">
        <v>0</v>
      </c>
      <c r="E679" s="8" t="n">
        <v>21</v>
      </c>
      <c r="F679" s="8" t="n">
        <v>0</v>
      </c>
      <c r="G679" s="8" t="n">
        <v>1</v>
      </c>
    </row>
    <row r="680" s="5" customFormat="true" ht="12" hidden="false" customHeight="false" outlineLevel="0" collapsed="false">
      <c r="A680" s="8" t="s">
        <v>684</v>
      </c>
      <c r="B680" s="8" t="s">
        <v>648</v>
      </c>
      <c r="C680" s="8" t="e">
        <f aca="false">VLOOKUP(A680,Feuil2!A:E,2,FALSE())</f>
        <v>#N/A</v>
      </c>
      <c r="D680" s="8" t="n">
        <v>102</v>
      </c>
      <c r="E680" s="8" t="n">
        <v>208</v>
      </c>
      <c r="F680" s="8" t="n">
        <v>12</v>
      </c>
      <c r="G680" s="8" t="n">
        <v>15</v>
      </c>
    </row>
    <row r="681" s="5" customFormat="true" ht="12" hidden="false" customHeight="false" outlineLevel="0" collapsed="false">
      <c r="A681" s="8" t="s">
        <v>685</v>
      </c>
      <c r="B681" s="8" t="s">
        <v>648</v>
      </c>
      <c r="C681" s="8" t="str">
        <f aca="false">VLOOKUP(A681,Feuil2!A:E,2,FALSE())</f>
        <v>CC du Bocage Cénoman</v>
      </c>
      <c r="D681" s="8" t="n">
        <v>36</v>
      </c>
      <c r="E681" s="8" t="n">
        <v>64</v>
      </c>
      <c r="F681" s="8" t="n">
        <v>0</v>
      </c>
      <c r="G681" s="8" t="n">
        <v>4</v>
      </c>
    </row>
    <row r="682" s="5" customFormat="true" ht="12" hidden="false" customHeight="false" outlineLevel="0" collapsed="false">
      <c r="A682" s="8" t="s">
        <v>686</v>
      </c>
      <c r="B682" s="8" t="s">
        <v>648</v>
      </c>
      <c r="C682" s="8" t="e">
        <f aca="false">VLOOKUP(A682,Feuil2!A:E,2,FALSE())</f>
        <v>#N/A</v>
      </c>
      <c r="D682" s="8" t="n">
        <v>43</v>
      </c>
      <c r="E682" s="8" t="n">
        <v>71</v>
      </c>
      <c r="F682" s="8" t="n">
        <v>0</v>
      </c>
      <c r="G682" s="8" t="n">
        <v>5</v>
      </c>
    </row>
    <row r="683" s="5" customFormat="true" ht="12" hidden="false" customHeight="false" outlineLevel="0" collapsed="false">
      <c r="A683" s="8" t="s">
        <v>687</v>
      </c>
      <c r="B683" s="8" t="s">
        <v>648</v>
      </c>
      <c r="C683" s="8" t="str">
        <f aca="false">VLOOKUP(A683,Feuil2!A:E,2,FALSE())</f>
        <v>CC du Bassin Ludois</v>
      </c>
      <c r="D683" s="8" t="n">
        <v>18</v>
      </c>
      <c r="E683" s="8" t="n">
        <v>16</v>
      </c>
      <c r="F683" s="8" t="n">
        <v>0</v>
      </c>
      <c r="G683" s="8" t="n">
        <v>2</v>
      </c>
    </row>
    <row r="684" s="5" customFormat="true" ht="12" hidden="false" customHeight="false" outlineLevel="0" collapsed="false">
      <c r="A684" s="8" t="s">
        <v>513</v>
      </c>
      <c r="B684" s="8" t="s">
        <v>648</v>
      </c>
      <c r="C684" s="8" t="e">
        <f aca="false">VLOOKUP(A684,Feuil2!A:E,2,FALSE())</f>
        <v>#N/A</v>
      </c>
      <c r="D684" s="8" t="n">
        <v>24</v>
      </c>
      <c r="E684" s="8" t="n">
        <v>15</v>
      </c>
      <c r="F684" s="8" t="n">
        <v>0</v>
      </c>
      <c r="G684" s="8" t="n">
        <v>2</v>
      </c>
    </row>
    <row r="685" s="5" customFormat="true" ht="12" hidden="false" customHeight="false" outlineLevel="0" collapsed="false">
      <c r="A685" s="8" t="s">
        <v>276</v>
      </c>
      <c r="B685" s="8" t="s">
        <v>648</v>
      </c>
      <c r="C685" s="8" t="e">
        <f aca="false">VLOOKUP(A685,Feuil2!A:E,2,FALSE())</f>
        <v>#N/A</v>
      </c>
      <c r="D685" s="8" t="n">
        <v>46</v>
      </c>
      <c r="E685" s="8" t="n">
        <v>101</v>
      </c>
      <c r="F685" s="8" t="n">
        <v>0</v>
      </c>
      <c r="G685" s="8" t="n">
        <v>6</v>
      </c>
    </row>
    <row r="686" s="5" customFormat="true" ht="12" hidden="false" customHeight="false" outlineLevel="0" collapsed="false">
      <c r="A686" s="8" t="s">
        <v>688</v>
      </c>
      <c r="B686" s="8" t="s">
        <v>648</v>
      </c>
      <c r="C686" s="8" t="str">
        <f aca="false">VLOOKUP(A686,Feuil2!A:E,2,FALSE())</f>
        <v>CC du Pays de l'Huisne Sarthoise</v>
      </c>
      <c r="D686" s="8" t="n">
        <v>31</v>
      </c>
      <c r="E686" s="8" t="n">
        <v>51</v>
      </c>
      <c r="F686" s="8" t="n">
        <v>0</v>
      </c>
      <c r="G686" s="8" t="n">
        <v>4</v>
      </c>
    </row>
    <row r="687" s="5" customFormat="true" ht="12" hidden="false" customHeight="false" outlineLevel="0" collapsed="false">
      <c r="A687" s="8" t="s">
        <v>689</v>
      </c>
      <c r="B687" s="8" t="s">
        <v>648</v>
      </c>
      <c r="C687" s="8" t="e">
        <f aca="false">VLOOKUP(A687,Feuil2!A:E,2,FALSE())</f>
        <v>#N/A</v>
      </c>
      <c r="D687" s="8" t="n">
        <v>15</v>
      </c>
      <c r="E687" s="8" t="n">
        <v>0</v>
      </c>
      <c r="F687" s="8" t="n">
        <v>0</v>
      </c>
      <c r="G687" s="8" t="n">
        <v>1</v>
      </c>
    </row>
    <row r="688" s="5" customFormat="true" ht="12" hidden="false" customHeight="false" outlineLevel="0" collapsed="false">
      <c r="A688" s="8" t="s">
        <v>690</v>
      </c>
      <c r="B688" s="8" t="s">
        <v>648</v>
      </c>
      <c r="C688" s="8" t="e">
        <f aca="false">VLOOKUP(A688,Feuil2!A:E,2,FALSE())</f>
        <v>#N/A</v>
      </c>
      <c r="D688" s="8" t="n">
        <v>48</v>
      </c>
      <c r="E688" s="8" t="n">
        <v>90</v>
      </c>
      <c r="F688" s="8" t="n">
        <v>0</v>
      </c>
      <c r="G688" s="8" t="n">
        <v>6</v>
      </c>
    </row>
    <row r="689" s="5" customFormat="true" ht="12" hidden="false" customHeight="false" outlineLevel="0" collapsed="false">
      <c r="A689" s="8" t="s">
        <v>691</v>
      </c>
      <c r="B689" s="8" t="s">
        <v>648</v>
      </c>
      <c r="C689" s="8" t="str">
        <f aca="false">VLOOKUP(A689,Feuil2!A:E,2,FALSE())</f>
        <v>CC du Pays Calaisien</v>
      </c>
      <c r="D689" s="8" t="n">
        <v>21</v>
      </c>
      <c r="E689" s="8" t="n">
        <v>31</v>
      </c>
      <c r="F689" s="8" t="n">
        <v>0</v>
      </c>
      <c r="G689" s="8" t="n">
        <v>3</v>
      </c>
    </row>
    <row r="690" s="5" customFormat="true" ht="12" hidden="false" customHeight="false" outlineLevel="0" collapsed="false">
      <c r="A690" s="8" t="s">
        <v>692</v>
      </c>
      <c r="B690" s="8" t="s">
        <v>648</v>
      </c>
      <c r="C690" s="8" t="str">
        <f aca="false">VLOOKUP(A690,Feuil2!A:E,2,FALSE())</f>
        <v>CC de la Champagne Conlinoise</v>
      </c>
      <c r="D690" s="8" t="n">
        <v>45</v>
      </c>
      <c r="E690" s="8" t="n">
        <v>88</v>
      </c>
      <c r="F690" s="8" t="n">
        <v>0</v>
      </c>
      <c r="G690" s="8" t="n">
        <v>6</v>
      </c>
    </row>
    <row r="691" s="5" customFormat="true" ht="12" hidden="false" customHeight="false" outlineLevel="0" collapsed="false">
      <c r="A691" s="8" t="s">
        <v>693</v>
      </c>
      <c r="B691" s="8" t="s">
        <v>648</v>
      </c>
      <c r="C691" s="8" t="e">
        <f aca="false">VLOOKUP(A691,Feuil2!A:E,2,FALSE())</f>
        <v>#N/A</v>
      </c>
      <c r="D691" s="8" t="n">
        <v>100</v>
      </c>
      <c r="E691" s="8" t="n">
        <v>170</v>
      </c>
      <c r="F691" s="8" t="n">
        <v>0</v>
      </c>
      <c r="G691" s="8" t="n">
        <v>11</v>
      </c>
    </row>
    <row r="692" s="5" customFormat="true" ht="12" hidden="false" customHeight="false" outlineLevel="0" collapsed="false">
      <c r="A692" s="8" t="s">
        <v>694</v>
      </c>
      <c r="B692" s="8" t="s">
        <v>648</v>
      </c>
      <c r="C692" s="8" t="str">
        <f aca="false">VLOOKUP(A692,Feuil2!A:E,2,FALSE())</f>
        <v>CC du Pays de l'Huisne Sarthoise</v>
      </c>
      <c r="D692" s="8" t="n">
        <v>33</v>
      </c>
      <c r="E692" s="8" t="n">
        <v>57</v>
      </c>
      <c r="F692" s="8" t="n">
        <v>0</v>
      </c>
      <c r="G692" s="8" t="n">
        <v>4</v>
      </c>
    </row>
    <row r="693" s="5" customFormat="true" ht="12" hidden="false" customHeight="false" outlineLevel="0" collapsed="false">
      <c r="A693" s="8" t="s">
        <v>695</v>
      </c>
      <c r="B693" s="8" t="s">
        <v>648</v>
      </c>
      <c r="C693" s="8" t="str">
        <f aca="false">VLOOKUP(A693,Feuil2!A:E,2,FALSE())</f>
        <v>CC du Pays Bilurien</v>
      </c>
      <c r="D693" s="8" t="n">
        <v>25</v>
      </c>
      <c r="E693" s="8" t="n">
        <v>37</v>
      </c>
      <c r="F693" s="8" t="n">
        <v>0</v>
      </c>
      <c r="G693" s="8" t="n">
        <v>3</v>
      </c>
    </row>
    <row r="694" s="5" customFormat="true" ht="12" hidden="false" customHeight="false" outlineLevel="0" collapsed="false">
      <c r="A694" s="8" t="s">
        <v>696</v>
      </c>
      <c r="B694" s="8" t="s">
        <v>648</v>
      </c>
      <c r="C694" s="8" t="str">
        <f aca="false">VLOOKUP(A694,Feuil2!A:E,2,FALSE())</f>
        <v>CU Le Mans Métropole</v>
      </c>
      <c r="D694" s="8" t="n">
        <v>325</v>
      </c>
      <c r="E694" s="8" t="n">
        <v>512</v>
      </c>
      <c r="F694" s="8" t="n">
        <v>16</v>
      </c>
      <c r="G694" s="8" t="n">
        <v>35</v>
      </c>
    </row>
    <row r="695" s="5" customFormat="true" ht="12" hidden="false" customHeight="false" outlineLevel="0" collapsed="false">
      <c r="A695" s="8" t="s">
        <v>697</v>
      </c>
      <c r="B695" s="8" t="s">
        <v>648</v>
      </c>
      <c r="C695" s="8" t="e">
        <f aca="false">VLOOKUP(A695,Feuil2!A:E,2,FALSE())</f>
        <v>#N/A</v>
      </c>
      <c r="D695" s="8" t="n">
        <v>158</v>
      </c>
      <c r="E695" s="8" t="n">
        <v>104</v>
      </c>
      <c r="F695" s="8" t="n">
        <v>0</v>
      </c>
      <c r="G695" s="8" t="n">
        <v>10</v>
      </c>
    </row>
    <row r="696" s="5" customFormat="true" ht="12" hidden="false" customHeight="false" outlineLevel="0" collapsed="false">
      <c r="A696" s="8" t="s">
        <v>698</v>
      </c>
      <c r="B696" s="8" t="s">
        <v>648</v>
      </c>
      <c r="C696" s="8" t="e">
        <f aca="false">VLOOKUP(A696,Feuil2!A:E,2,FALSE())</f>
        <v>#N/A</v>
      </c>
      <c r="D696" s="8" t="n">
        <v>25</v>
      </c>
      <c r="E696" s="8" t="n">
        <v>36</v>
      </c>
      <c r="F696" s="8" t="n">
        <v>0</v>
      </c>
      <c r="G696" s="8" t="n">
        <v>3</v>
      </c>
    </row>
    <row r="697" s="5" customFormat="true" ht="12" hidden="false" customHeight="false" outlineLevel="0" collapsed="false">
      <c r="A697" s="8" t="s">
        <v>699</v>
      </c>
      <c r="B697" s="8" t="s">
        <v>648</v>
      </c>
      <c r="C697" s="8" t="str">
        <f aca="false">VLOOKUP(A697,Feuil2!A:E,2,FALSE())</f>
        <v>CC des Portes du Maine</v>
      </c>
      <c r="D697" s="8" t="n">
        <v>35</v>
      </c>
      <c r="E697" s="8" t="n">
        <v>47</v>
      </c>
      <c r="F697" s="8" t="n">
        <v>0</v>
      </c>
      <c r="G697" s="8" t="n">
        <v>4</v>
      </c>
    </row>
    <row r="698" s="5" customFormat="true" ht="12" hidden="false" customHeight="false" outlineLevel="0" collapsed="false">
      <c r="A698" s="8" t="s">
        <v>700</v>
      </c>
      <c r="B698" s="8" t="s">
        <v>648</v>
      </c>
      <c r="C698" s="8" t="e">
        <f aca="false">VLOOKUP(A698,Feuil2!A:E,2,FALSE())</f>
        <v>#N/A</v>
      </c>
      <c r="D698" s="8" t="n">
        <v>7</v>
      </c>
      <c r="E698" s="8" t="n">
        <v>10</v>
      </c>
      <c r="F698" s="8" t="n">
        <v>0</v>
      </c>
      <c r="G698" s="8" t="n">
        <v>1</v>
      </c>
    </row>
    <row r="699" s="5" customFormat="true" ht="12" hidden="false" customHeight="false" outlineLevel="0" collapsed="false">
      <c r="A699" s="8" t="s">
        <v>701</v>
      </c>
      <c r="B699" s="8" t="s">
        <v>648</v>
      </c>
      <c r="C699" s="8" t="str">
        <f aca="false">VLOOKUP(A699,Feuil2!A:E,2,FALSE())</f>
        <v>CC Maine 301</v>
      </c>
      <c r="D699" s="8" t="n">
        <v>63</v>
      </c>
      <c r="E699" s="8" t="n">
        <v>23</v>
      </c>
      <c r="F699" s="8" t="n">
        <v>0</v>
      </c>
      <c r="G699" s="8" t="n">
        <v>3</v>
      </c>
    </row>
    <row r="700" s="5" customFormat="true" ht="12" hidden="false" customHeight="false" outlineLevel="0" collapsed="false">
      <c r="A700" s="8" t="s">
        <v>702</v>
      </c>
      <c r="B700" s="8" t="s">
        <v>648</v>
      </c>
      <c r="C700" s="8" t="str">
        <f aca="false">VLOOKUP(A700,Feuil2!A:E,2,FALSE())</f>
        <v>CC de Lucé</v>
      </c>
      <c r="D700" s="8" t="n">
        <v>35</v>
      </c>
      <c r="E700" s="8" t="n">
        <v>7</v>
      </c>
      <c r="F700" s="8" t="n">
        <v>0</v>
      </c>
      <c r="G700" s="8" t="n">
        <v>2</v>
      </c>
    </row>
    <row r="701" s="5" customFormat="true" ht="12" hidden="false" customHeight="false" outlineLevel="0" collapsed="false">
      <c r="A701" s="8" t="s">
        <v>703</v>
      </c>
      <c r="B701" s="8" t="s">
        <v>648</v>
      </c>
      <c r="C701" s="8" t="str">
        <f aca="false">VLOOKUP(A701,Feuil2!A:E,2,FALSE())</f>
        <v>CC du Pays Marollais</v>
      </c>
      <c r="D701" s="8" t="n">
        <v>45</v>
      </c>
      <c r="E701" s="8" t="n">
        <v>68</v>
      </c>
      <c r="F701" s="8" t="n">
        <v>0</v>
      </c>
      <c r="G701" s="8" t="n">
        <v>5</v>
      </c>
    </row>
    <row r="702" s="5" customFormat="true" ht="12" hidden="false" customHeight="false" outlineLevel="0" collapsed="false">
      <c r="A702" s="8" t="s">
        <v>704</v>
      </c>
      <c r="B702" s="8" t="s">
        <v>648</v>
      </c>
      <c r="C702" s="8" t="str">
        <f aca="false">VLOOKUP(A702,Feuil2!A:E,2,FALSE())</f>
        <v>CC du Val de Braye</v>
      </c>
      <c r="D702" s="8" t="n">
        <v>19</v>
      </c>
      <c r="E702" s="8" t="n">
        <v>14</v>
      </c>
      <c r="F702" s="8" t="n">
        <v>0</v>
      </c>
      <c r="G702" s="8" t="n">
        <v>2</v>
      </c>
    </row>
    <row r="703" s="5" customFormat="true" ht="12" hidden="false" customHeight="false" outlineLevel="0" collapsed="false">
      <c r="A703" s="8" t="s">
        <v>705</v>
      </c>
      <c r="B703" s="8" t="s">
        <v>648</v>
      </c>
      <c r="C703" s="8" t="str">
        <f aca="false">VLOOKUP(A703,Feuil2!A:E,2,FALSE())</f>
        <v>CC de Sablé-sur-Sarthe</v>
      </c>
      <c r="D703" s="8" t="n">
        <v>34</v>
      </c>
      <c r="E703" s="8" t="n">
        <v>50</v>
      </c>
      <c r="F703" s="8" t="n">
        <v>0</v>
      </c>
      <c r="G703" s="8" t="n">
        <v>4</v>
      </c>
    </row>
    <row r="704" s="5" customFormat="true" ht="12" hidden="false" customHeight="false" outlineLevel="0" collapsed="false">
      <c r="A704" s="8" t="s">
        <v>706</v>
      </c>
      <c r="B704" s="8" t="s">
        <v>648</v>
      </c>
      <c r="C704" s="8" t="e">
        <f aca="false">VLOOKUP(A704,Feuil2!A:E,2,FALSE())</f>
        <v>#N/A</v>
      </c>
      <c r="D704" s="8" t="n">
        <v>21</v>
      </c>
      <c r="E704" s="8" t="n">
        <v>49</v>
      </c>
      <c r="F704" s="8" t="n">
        <v>0</v>
      </c>
      <c r="G704" s="8" t="n">
        <v>3</v>
      </c>
    </row>
    <row r="705" s="5" customFormat="true" ht="12" hidden="false" customHeight="false" outlineLevel="0" collapsed="false">
      <c r="A705" s="8" t="s">
        <v>707</v>
      </c>
      <c r="B705" s="8" t="s">
        <v>648</v>
      </c>
      <c r="C705" s="8" t="e">
        <f aca="false">VLOOKUP(A705,Feuil2!A:E,2,FALSE())</f>
        <v>#N/A</v>
      </c>
      <c r="D705" s="8" t="n">
        <v>31</v>
      </c>
      <c r="E705" s="8" t="n">
        <v>51</v>
      </c>
      <c r="F705" s="8" t="n">
        <v>0</v>
      </c>
      <c r="G705" s="8" t="n">
        <v>4</v>
      </c>
    </row>
    <row r="706" s="5" customFormat="true" ht="12" hidden="false" customHeight="false" outlineLevel="0" collapsed="false">
      <c r="A706" s="8" t="s">
        <v>708</v>
      </c>
      <c r="B706" s="8" t="s">
        <v>648</v>
      </c>
      <c r="C706" s="8" t="e">
        <f aca="false">VLOOKUP(A706,Feuil2!A:E,2,FALSE())</f>
        <v>#N/A</v>
      </c>
      <c r="D706" s="8" t="n">
        <v>52</v>
      </c>
      <c r="E706" s="8" t="n">
        <v>112</v>
      </c>
      <c r="F706" s="8" t="n">
        <v>0</v>
      </c>
      <c r="G706" s="8" t="n">
        <v>7</v>
      </c>
    </row>
    <row r="707" s="5" customFormat="true" ht="12" hidden="false" customHeight="false" outlineLevel="0" collapsed="false">
      <c r="A707" s="8" t="s">
        <v>709</v>
      </c>
      <c r="B707" s="8" t="s">
        <v>648</v>
      </c>
      <c r="C707" s="8" t="str">
        <f aca="false">VLOOKUP(A707,Feuil2!A:E,2,FALSE())</f>
        <v>CC de la Champagne Conlinoise</v>
      </c>
      <c r="D707" s="8" t="n">
        <v>0</v>
      </c>
      <c r="E707" s="8" t="n">
        <v>51</v>
      </c>
      <c r="F707" s="8" t="n">
        <v>0</v>
      </c>
      <c r="G707" s="8" t="n">
        <v>2</v>
      </c>
    </row>
    <row r="708" s="5" customFormat="true" ht="12" hidden="false" customHeight="false" outlineLevel="0" collapsed="false">
      <c r="A708" s="8" t="s">
        <v>710</v>
      </c>
      <c r="B708" s="8" t="s">
        <v>648</v>
      </c>
      <c r="C708" s="8" t="str">
        <f aca="false">VLOOKUP(A708,Feuil2!A:E,2,FALSE())</f>
        <v>CC du Pays Marollais</v>
      </c>
      <c r="D708" s="8" t="n">
        <v>27</v>
      </c>
      <c r="E708" s="8" t="n">
        <v>61</v>
      </c>
      <c r="F708" s="8" t="n">
        <v>0</v>
      </c>
      <c r="G708" s="8" t="n">
        <v>4</v>
      </c>
    </row>
    <row r="709" s="5" customFormat="true" ht="12" hidden="false" customHeight="false" outlineLevel="0" collapsed="false">
      <c r="A709" s="8" t="s">
        <v>711</v>
      </c>
      <c r="B709" s="8" t="s">
        <v>648</v>
      </c>
      <c r="C709" s="8" t="e">
        <f aca="false">VLOOKUP(A709,Feuil2!A:E,2,FALSE())</f>
        <v>#N/A</v>
      </c>
      <c r="D709" s="8" t="n">
        <v>48</v>
      </c>
      <c r="E709" s="8" t="n">
        <v>75</v>
      </c>
      <c r="F709" s="8" t="n">
        <v>0</v>
      </c>
      <c r="G709" s="8" t="n">
        <v>5</v>
      </c>
    </row>
    <row r="710" s="5" customFormat="true" ht="12" hidden="false" customHeight="false" outlineLevel="0" collapsed="false">
      <c r="A710" s="8" t="s">
        <v>712</v>
      </c>
      <c r="B710" s="8" t="s">
        <v>648</v>
      </c>
      <c r="C710" s="8" t="str">
        <f aca="false">VLOOKUP(A710,Feuil2!A:E,2,FALSE())</f>
        <v>CC de Loir et Bercé</v>
      </c>
      <c r="D710" s="8" t="n">
        <v>37</v>
      </c>
      <c r="E710" s="8" t="n">
        <v>53</v>
      </c>
      <c r="F710" s="8" t="n">
        <v>0</v>
      </c>
      <c r="G710" s="8" t="n">
        <v>4</v>
      </c>
    </row>
    <row r="711" s="5" customFormat="true" ht="12" hidden="false" customHeight="false" outlineLevel="0" collapsed="false">
      <c r="A711" s="8" t="s">
        <v>713</v>
      </c>
      <c r="B711" s="8" t="s">
        <v>648</v>
      </c>
      <c r="C711" s="8" t="e">
        <f aca="false">VLOOKUP(A711,Feuil2!A:E,2,FALSE())</f>
        <v>#N/A</v>
      </c>
      <c r="D711" s="8" t="n">
        <v>10</v>
      </c>
      <c r="E711" s="8" t="n">
        <v>29</v>
      </c>
      <c r="F711" s="8" t="n">
        <v>0</v>
      </c>
      <c r="G711" s="8" t="n">
        <v>2</v>
      </c>
    </row>
    <row r="712" s="5" customFormat="true" ht="12" hidden="false" customHeight="false" outlineLevel="0" collapsed="false">
      <c r="A712" s="8" t="s">
        <v>714</v>
      </c>
      <c r="B712" s="8" t="s">
        <v>648</v>
      </c>
      <c r="C712" s="8" t="str">
        <f aca="false">VLOOKUP(A712,Feuil2!A:E,2,FALSE())</f>
        <v>CC du Val de Braye</v>
      </c>
      <c r="D712" s="8" t="n">
        <v>40</v>
      </c>
      <c r="E712" s="8" t="n">
        <v>91</v>
      </c>
      <c r="F712" s="8" t="n">
        <v>0</v>
      </c>
      <c r="G712" s="8" t="n">
        <v>6</v>
      </c>
    </row>
    <row r="713" s="5" customFormat="true" ht="12" hidden="false" customHeight="false" outlineLevel="0" collapsed="false">
      <c r="A713" s="8" t="s">
        <v>715</v>
      </c>
      <c r="B713" s="8" t="s">
        <v>648</v>
      </c>
      <c r="C713" s="8" t="str">
        <f aca="false">VLOOKUP(A713,Feuil2!A:E,2,FALSE())</f>
        <v>CC de la Champagne Conlinoise</v>
      </c>
      <c r="D713" s="8" t="n">
        <v>64</v>
      </c>
      <c r="E713" s="8" t="n">
        <v>32</v>
      </c>
      <c r="F713" s="8" t="n">
        <v>0</v>
      </c>
      <c r="G713" s="8" t="n">
        <v>4</v>
      </c>
    </row>
    <row r="714" s="5" customFormat="true" ht="12" hidden="false" customHeight="false" outlineLevel="0" collapsed="false">
      <c r="A714" s="8" t="s">
        <v>716</v>
      </c>
      <c r="B714" s="8" t="s">
        <v>648</v>
      </c>
      <c r="C714" s="8" t="str">
        <f aca="false">VLOOKUP(A714,Feuil2!A:E,2,FALSE())</f>
        <v>CC du Pays de l'Huisne Sarthoise</v>
      </c>
      <c r="D714" s="8" t="n">
        <v>0</v>
      </c>
      <c r="E714" s="8" t="n">
        <v>44</v>
      </c>
      <c r="F714" s="8" t="n">
        <v>0</v>
      </c>
      <c r="G714" s="8" t="n">
        <v>2</v>
      </c>
    </row>
    <row r="715" s="5" customFormat="true" ht="12" hidden="false" customHeight="false" outlineLevel="0" collapsed="false">
      <c r="A715" s="8" t="s">
        <v>717</v>
      </c>
      <c r="B715" s="8" t="s">
        <v>648</v>
      </c>
      <c r="C715" s="8" t="str">
        <f aca="false">VLOOKUP(A715,Feuil2!A:E,2,FALSE())</f>
        <v>CC Orée de Bercé - Belinois</v>
      </c>
      <c r="D715" s="8" t="n">
        <v>155</v>
      </c>
      <c r="E715" s="8" t="n">
        <v>254</v>
      </c>
      <c r="F715" s="8" t="n">
        <v>0</v>
      </c>
      <c r="G715" s="8" t="n">
        <v>16</v>
      </c>
    </row>
    <row r="716" s="5" customFormat="true" ht="12" hidden="false" customHeight="false" outlineLevel="0" collapsed="false">
      <c r="A716" s="8" t="s">
        <v>718</v>
      </c>
      <c r="B716" s="8" t="s">
        <v>648</v>
      </c>
      <c r="C716" s="8" t="str">
        <f aca="false">VLOOKUP(A716,Feuil2!A:E,2,FALSE())</f>
        <v>CC du Pays Calaisien</v>
      </c>
      <c r="D716" s="8" t="n">
        <v>0</v>
      </c>
      <c r="E716" s="8" t="n">
        <v>42</v>
      </c>
      <c r="F716" s="8" t="n">
        <v>0</v>
      </c>
      <c r="G716" s="8" t="n">
        <v>2</v>
      </c>
    </row>
    <row r="717" s="5" customFormat="true" ht="12" hidden="false" customHeight="false" outlineLevel="0" collapsed="false">
      <c r="A717" s="8" t="s">
        <v>719</v>
      </c>
      <c r="B717" s="8" t="s">
        <v>648</v>
      </c>
      <c r="C717" s="8" t="str">
        <f aca="false">VLOOKUP(A717,Feuil2!A:E,2,FALSE())</f>
        <v>CC "des Pays de Loué - Vègre et Champagne"</v>
      </c>
      <c r="D717" s="8" t="n">
        <v>46</v>
      </c>
      <c r="E717" s="8" t="n">
        <v>0</v>
      </c>
      <c r="F717" s="8" t="n">
        <v>0</v>
      </c>
      <c r="G717" s="8" t="n">
        <v>2</v>
      </c>
    </row>
    <row r="718" s="5" customFormat="true" ht="12" hidden="false" customHeight="false" outlineLevel="0" collapsed="false">
      <c r="A718" s="8" t="s">
        <v>720</v>
      </c>
      <c r="B718" s="8" t="s">
        <v>648</v>
      </c>
      <c r="C718" s="8" t="e">
        <f aca="false">VLOOKUP(A718,Feuil2!A:E,2,FALSE())</f>
        <v>#N/A</v>
      </c>
      <c r="D718" s="8" t="n">
        <v>81</v>
      </c>
      <c r="E718" s="8" t="n">
        <v>155</v>
      </c>
      <c r="F718" s="8" t="n">
        <v>0</v>
      </c>
      <c r="G718" s="8" t="n">
        <v>9</v>
      </c>
    </row>
    <row r="719" s="5" customFormat="true" ht="12" hidden="false" customHeight="false" outlineLevel="0" collapsed="false">
      <c r="A719" s="8" t="s">
        <v>721</v>
      </c>
      <c r="B719" s="8" t="s">
        <v>648</v>
      </c>
      <c r="C719" s="8" t="str">
        <f aca="false">VLOOKUP(A719,Feuil2!A:E,2,FALSE())</f>
        <v>CC du Pays des Brières et du Gesnois</v>
      </c>
      <c r="D719" s="8" t="n">
        <v>52</v>
      </c>
      <c r="E719" s="8" t="n">
        <v>62</v>
      </c>
      <c r="F719" s="8" t="n">
        <v>0</v>
      </c>
      <c r="G719" s="8" t="n">
        <v>5</v>
      </c>
    </row>
    <row r="720" s="5" customFormat="true" ht="12" hidden="false" customHeight="false" outlineLevel="0" collapsed="false">
      <c r="A720" s="8" t="s">
        <v>722</v>
      </c>
      <c r="B720" s="8" t="s">
        <v>648</v>
      </c>
      <c r="C720" s="8" t="str">
        <f aca="false">VLOOKUP(A720,Feuil2!A:E,2,FALSE())</f>
        <v>CC du Bocage Cénoman</v>
      </c>
      <c r="D720" s="8" t="n">
        <v>25</v>
      </c>
      <c r="E720" s="8" t="n">
        <v>41</v>
      </c>
      <c r="F720" s="8" t="n">
        <v>0</v>
      </c>
      <c r="G720" s="8" t="n">
        <v>3</v>
      </c>
    </row>
    <row r="721" s="5" customFormat="true" ht="12" hidden="false" customHeight="false" outlineLevel="0" collapsed="false">
      <c r="A721" s="8" t="s">
        <v>723</v>
      </c>
      <c r="B721" s="8" t="s">
        <v>648</v>
      </c>
      <c r="C721" s="8" t="e">
        <f aca="false">VLOOKUP(A721,Feuil2!A:E,2,FALSE())</f>
        <v>#N/A</v>
      </c>
      <c r="D721" s="8" t="n">
        <v>24</v>
      </c>
      <c r="E721" s="8" t="n">
        <v>44</v>
      </c>
      <c r="F721" s="8" t="n">
        <v>0</v>
      </c>
      <c r="G721" s="8" t="n">
        <v>3</v>
      </c>
    </row>
    <row r="722" s="5" customFormat="true" ht="12" hidden="false" customHeight="false" outlineLevel="0" collapsed="false">
      <c r="A722" s="8" t="s">
        <v>724</v>
      </c>
      <c r="B722" s="8" t="s">
        <v>648</v>
      </c>
      <c r="C722" s="8" t="e">
        <f aca="false">VLOOKUP(A722,Feuil2!A:E,2,FALSE())</f>
        <v>#N/A</v>
      </c>
      <c r="D722" s="8" t="n">
        <v>48</v>
      </c>
      <c r="E722" s="8" t="n">
        <v>118</v>
      </c>
      <c r="F722" s="8" t="n">
        <v>0</v>
      </c>
      <c r="G722" s="8" t="n">
        <v>7</v>
      </c>
    </row>
    <row r="723" s="5" customFormat="true" ht="12" hidden="false" customHeight="false" outlineLevel="0" collapsed="false">
      <c r="A723" s="8" t="s">
        <v>725</v>
      </c>
      <c r="B723" s="8" t="s">
        <v>648</v>
      </c>
      <c r="C723" s="8" t="e">
        <f aca="false">VLOOKUP(A723,Feuil2!A:E,2,FALSE())</f>
        <v>#N/A</v>
      </c>
      <c r="D723" s="8" t="n">
        <v>12</v>
      </c>
      <c r="E723" s="8" t="n">
        <v>24</v>
      </c>
      <c r="F723" s="8" t="n">
        <v>0</v>
      </c>
      <c r="G723" s="8" t="n">
        <v>2</v>
      </c>
    </row>
    <row r="724" s="5" customFormat="true" ht="12" hidden="false" customHeight="false" outlineLevel="0" collapsed="false">
      <c r="A724" s="8" t="s">
        <v>726</v>
      </c>
      <c r="B724" s="8" t="s">
        <v>648</v>
      </c>
      <c r="C724" s="8" t="str">
        <f aca="false">VLOOKUP(A724,Feuil2!A:E,2,FALSE())</f>
        <v>CC des Alpes Mancelles</v>
      </c>
      <c r="D724" s="8" t="n">
        <v>76</v>
      </c>
      <c r="E724" s="8" t="n">
        <v>97</v>
      </c>
      <c r="F724" s="8" t="n">
        <v>12</v>
      </c>
      <c r="G724" s="8" t="n">
        <v>8</v>
      </c>
    </row>
    <row r="725" s="5" customFormat="true" ht="12" hidden="false" customHeight="false" outlineLevel="0" collapsed="false">
      <c r="A725" s="8" t="s">
        <v>727</v>
      </c>
      <c r="B725" s="8" t="s">
        <v>648</v>
      </c>
      <c r="C725" s="8" t="e">
        <f aca="false">VLOOKUP(A725,Feuil2!A:E,2,FALSE())</f>
        <v>#N/A</v>
      </c>
      <c r="D725" s="8" t="n">
        <v>24</v>
      </c>
      <c r="E725" s="8" t="n">
        <v>125</v>
      </c>
      <c r="F725" s="8" t="n">
        <v>0</v>
      </c>
      <c r="G725" s="8" t="n">
        <v>6</v>
      </c>
    </row>
    <row r="726" s="5" customFormat="true" ht="12" hidden="false" customHeight="false" outlineLevel="0" collapsed="false">
      <c r="A726" s="8" t="s">
        <v>728</v>
      </c>
      <c r="B726" s="8" t="s">
        <v>648</v>
      </c>
      <c r="C726" s="8" t="str">
        <f aca="false">VLOOKUP(A726,Feuil2!A:E,2,FALSE())</f>
        <v>CC des Portes du Maine Normand</v>
      </c>
      <c r="D726" s="8" t="n">
        <v>42</v>
      </c>
      <c r="E726" s="8" t="n">
        <v>69</v>
      </c>
      <c r="F726" s="8" t="n">
        <v>0</v>
      </c>
      <c r="G726" s="8" t="n">
        <v>5</v>
      </c>
    </row>
    <row r="727" s="5" customFormat="true" ht="12" hidden="false" customHeight="false" outlineLevel="0" collapsed="false">
      <c r="A727" s="8" t="s">
        <v>729</v>
      </c>
      <c r="B727" s="8" t="s">
        <v>648</v>
      </c>
      <c r="C727" s="8" t="e">
        <f aca="false">VLOOKUP(A727,Feuil2!A:E,2,FALSE())</f>
        <v>#N/A</v>
      </c>
      <c r="D727" s="8" t="n">
        <v>12</v>
      </c>
      <c r="E727" s="8" t="n">
        <v>17</v>
      </c>
      <c r="F727" s="8" t="n">
        <v>0</v>
      </c>
      <c r="G727" s="8" t="n">
        <v>2</v>
      </c>
    </row>
    <row r="728" s="5" customFormat="true" ht="12" hidden="false" customHeight="false" outlineLevel="0" collapsed="false">
      <c r="A728" s="8" t="s">
        <v>730</v>
      </c>
      <c r="B728" s="8" t="s">
        <v>648</v>
      </c>
      <c r="C728" s="8" t="e">
        <f aca="false">VLOOKUP(A728,Feuil2!A:E,2,FALSE())</f>
        <v>#N/A</v>
      </c>
      <c r="D728" s="8" t="n">
        <v>96</v>
      </c>
      <c r="E728" s="8" t="n">
        <v>186</v>
      </c>
      <c r="F728" s="8" t="n">
        <v>0</v>
      </c>
      <c r="G728" s="8" t="n">
        <v>11</v>
      </c>
    </row>
    <row r="729" s="5" customFormat="true" ht="12" hidden="false" customHeight="false" outlineLevel="0" collapsed="false">
      <c r="A729" s="8" t="s">
        <v>731</v>
      </c>
      <c r="B729" s="8" t="s">
        <v>648</v>
      </c>
      <c r="C729" s="8" t="e">
        <f aca="false">VLOOKUP(A729,Feuil2!A:E,2,FALSE())</f>
        <v>#N/A</v>
      </c>
      <c r="D729" s="8" t="n">
        <v>61</v>
      </c>
      <c r="E729" s="8" t="n">
        <v>87</v>
      </c>
      <c r="F729" s="8" t="n">
        <v>0</v>
      </c>
      <c r="G729" s="8" t="n">
        <v>6</v>
      </c>
    </row>
    <row r="730" s="5" customFormat="true" ht="12" hidden="false" customHeight="false" outlineLevel="0" collapsed="false">
      <c r="A730" s="8" t="s">
        <v>732</v>
      </c>
      <c r="B730" s="8" t="s">
        <v>648</v>
      </c>
      <c r="C730" s="8" t="e">
        <f aca="false">VLOOKUP(A730,Feuil2!A:E,2,FALSE())</f>
        <v>#N/A</v>
      </c>
      <c r="D730" s="8" t="n">
        <v>16</v>
      </c>
      <c r="E730" s="8" t="n">
        <v>20</v>
      </c>
      <c r="F730" s="8" t="n">
        <v>0</v>
      </c>
      <c r="G730" s="8" t="n">
        <v>2</v>
      </c>
    </row>
    <row r="731" s="5" customFormat="true" ht="12" hidden="false" customHeight="false" outlineLevel="0" collapsed="false">
      <c r="A731" s="8" t="s">
        <v>733</v>
      </c>
      <c r="B731" s="8" t="s">
        <v>648</v>
      </c>
      <c r="C731" s="8" t="str">
        <f aca="false">VLOOKUP(A731,Feuil2!A:E,2,FALSE())</f>
        <v>CC de Loir et Bercé</v>
      </c>
      <c r="D731" s="8" t="n">
        <v>38</v>
      </c>
      <c r="E731" s="8" t="n">
        <v>34</v>
      </c>
      <c r="F731" s="8" t="n">
        <v>0</v>
      </c>
      <c r="G731" s="8" t="n">
        <v>3</v>
      </c>
    </row>
    <row r="732" s="5" customFormat="true" ht="12" hidden="false" customHeight="false" outlineLevel="0" collapsed="false">
      <c r="A732" s="8" t="s">
        <v>734</v>
      </c>
      <c r="B732" s="8" t="s">
        <v>648</v>
      </c>
      <c r="C732" s="8" t="str">
        <f aca="false">VLOOKUP(A732,Feuil2!A:E,2,FALSE())</f>
        <v>CC des Rives de Sarthe</v>
      </c>
      <c r="D732" s="8" t="n">
        <v>137</v>
      </c>
      <c r="E732" s="8" t="n">
        <v>253</v>
      </c>
      <c r="F732" s="8" t="n">
        <v>0</v>
      </c>
      <c r="G732" s="8" t="n">
        <v>15</v>
      </c>
    </row>
    <row r="733" s="5" customFormat="true" ht="12" hidden="false" customHeight="false" outlineLevel="0" collapsed="false">
      <c r="A733" s="8" t="s">
        <v>735</v>
      </c>
      <c r="B733" s="8" t="s">
        <v>648</v>
      </c>
      <c r="C733" s="8" t="e">
        <f aca="false">VLOOKUP(A733,Feuil2!A:E,2,FALSE())</f>
        <v>#N/A</v>
      </c>
      <c r="D733" s="8" t="n">
        <v>17</v>
      </c>
      <c r="E733" s="8" t="n">
        <v>0</v>
      </c>
      <c r="F733" s="8" t="n">
        <v>0</v>
      </c>
      <c r="G733" s="8" t="n">
        <v>1</v>
      </c>
    </row>
    <row r="734" s="5" customFormat="true" ht="12" hidden="false" customHeight="false" outlineLevel="0" collapsed="false">
      <c r="A734" s="8" t="s">
        <v>736</v>
      </c>
      <c r="B734" s="8" t="s">
        <v>648</v>
      </c>
      <c r="C734" s="8" t="e">
        <f aca="false">VLOOKUP(A734,Feuil2!A:E,2,FALSE())</f>
        <v>#N/A</v>
      </c>
      <c r="D734" s="8" t="n">
        <v>70</v>
      </c>
      <c r="E734" s="8" t="n">
        <v>124</v>
      </c>
      <c r="F734" s="8" t="n">
        <v>0</v>
      </c>
      <c r="G734" s="8" t="n">
        <v>8</v>
      </c>
    </row>
    <row r="735" s="5" customFormat="true" ht="12" hidden="false" customHeight="false" outlineLevel="0" collapsed="false">
      <c r="A735" s="8" t="s">
        <v>737</v>
      </c>
      <c r="B735" s="8" t="s">
        <v>648</v>
      </c>
      <c r="C735" s="8" t="str">
        <f aca="false">VLOOKUP(A735,Feuil2!A:E,2,FALSE())</f>
        <v>CC du Pays de l'Huisne Sarthoise</v>
      </c>
      <c r="D735" s="8" t="n">
        <v>47</v>
      </c>
      <c r="E735" s="8" t="n">
        <v>79</v>
      </c>
      <c r="F735" s="8" t="n">
        <v>0</v>
      </c>
      <c r="G735" s="8" t="n">
        <v>5</v>
      </c>
    </row>
    <row r="736" s="5" customFormat="true" ht="12" hidden="false" customHeight="false" outlineLevel="0" collapsed="false">
      <c r="A736" s="8" t="s">
        <v>738</v>
      </c>
      <c r="B736" s="8" t="s">
        <v>648</v>
      </c>
      <c r="C736" s="8" t="str">
        <f aca="false">VLOOKUP(A736,Feuil2!A:E,2,FALSE())</f>
        <v>CC du Val du Loir</v>
      </c>
      <c r="D736" s="8" t="n">
        <v>0</v>
      </c>
      <c r="E736" s="8" t="n">
        <v>21</v>
      </c>
      <c r="F736" s="8" t="n">
        <v>0</v>
      </c>
      <c r="G736" s="8" t="n">
        <v>1</v>
      </c>
    </row>
    <row r="737" s="5" customFormat="true" ht="12" hidden="false" customHeight="false" outlineLevel="0" collapsed="false">
      <c r="A737" s="8" t="s">
        <v>739</v>
      </c>
      <c r="B737" s="8" t="s">
        <v>648</v>
      </c>
      <c r="C737" s="8" t="str">
        <f aca="false">VLOOKUP(A737,Feuil2!A:E,2,FALSE())</f>
        <v>CC du Pays Calaisien</v>
      </c>
      <c r="D737" s="8" t="n">
        <v>17</v>
      </c>
      <c r="E737" s="8" t="n">
        <v>31</v>
      </c>
      <c r="F737" s="8" t="n">
        <v>0</v>
      </c>
      <c r="G737" s="8" t="n">
        <v>3</v>
      </c>
    </row>
    <row r="738" s="5" customFormat="true" ht="12" hidden="false" customHeight="false" outlineLevel="0" collapsed="false">
      <c r="A738" s="8" t="s">
        <v>740</v>
      </c>
      <c r="B738" s="8" t="s">
        <v>648</v>
      </c>
      <c r="C738" s="8" t="str">
        <f aca="false">VLOOKUP(A738,Feuil2!A:E,2,FALSE())</f>
        <v>CU Le Mans Métropole</v>
      </c>
      <c r="D738" s="8" t="n">
        <v>83</v>
      </c>
      <c r="E738" s="8" t="n">
        <v>157</v>
      </c>
      <c r="F738" s="8" t="n">
        <v>0</v>
      </c>
      <c r="G738" s="8" t="n">
        <v>9</v>
      </c>
    </row>
    <row r="739" s="5" customFormat="true" ht="12" hidden="false" customHeight="false" outlineLevel="0" collapsed="false">
      <c r="A739" s="8" t="s">
        <v>741</v>
      </c>
      <c r="B739" s="8" t="s">
        <v>648</v>
      </c>
      <c r="C739" s="8" t="str">
        <f aca="false">VLOOKUP(A739,Feuil2!A:E,2,FALSE())</f>
        <v>CC de la Champagne Conlinoise</v>
      </c>
      <c r="D739" s="8" t="n">
        <v>0</v>
      </c>
      <c r="E739" s="8" t="n">
        <v>47</v>
      </c>
      <c r="F739" s="8" t="n">
        <v>0</v>
      </c>
      <c r="G739" s="8" t="n">
        <v>2</v>
      </c>
    </row>
    <row r="740" s="5" customFormat="true" ht="12" hidden="false" customHeight="false" outlineLevel="0" collapsed="false">
      <c r="A740" s="8" t="s">
        <v>742</v>
      </c>
      <c r="B740" s="8" t="s">
        <v>648</v>
      </c>
      <c r="C740" s="8" t="e">
        <f aca="false">VLOOKUP(A740,Feuil2!A:E,2,FALSE())</f>
        <v>#N/A</v>
      </c>
      <c r="D740" s="8" t="n">
        <v>39</v>
      </c>
      <c r="E740" s="8" t="n">
        <v>66</v>
      </c>
      <c r="F740" s="8" t="n">
        <v>0</v>
      </c>
      <c r="G740" s="8" t="n">
        <v>4</v>
      </c>
    </row>
    <row r="741" s="5" customFormat="true" ht="12" hidden="false" customHeight="false" outlineLevel="0" collapsed="false">
      <c r="A741" s="8" t="s">
        <v>743</v>
      </c>
      <c r="B741" s="8" t="s">
        <v>648</v>
      </c>
      <c r="C741" s="8" t="str">
        <f aca="false">VLOOKUP(A741,Feuil2!A:E,2,FALSE())</f>
        <v>CC du Val du Loir</v>
      </c>
      <c r="D741" s="8" t="n">
        <v>19</v>
      </c>
      <c r="E741" s="8" t="n">
        <v>64</v>
      </c>
      <c r="F741" s="8" t="n">
        <v>0</v>
      </c>
      <c r="G741" s="8" t="n">
        <v>4</v>
      </c>
    </row>
    <row r="742" s="5" customFormat="true" ht="12" hidden="false" customHeight="false" outlineLevel="0" collapsed="false">
      <c r="A742" s="8" t="s">
        <v>744</v>
      </c>
      <c r="B742" s="8" t="s">
        <v>648</v>
      </c>
      <c r="C742" s="8" t="e">
        <f aca="false">VLOOKUP(A742,Feuil2!A:E,2,FALSE())</f>
        <v>#N/A</v>
      </c>
      <c r="D742" s="8" t="n">
        <v>256</v>
      </c>
      <c r="E742" s="8" t="n">
        <v>434</v>
      </c>
      <c r="F742" s="8" t="n">
        <v>12</v>
      </c>
      <c r="G742" s="8" t="n">
        <v>31</v>
      </c>
    </row>
    <row r="743" s="5" customFormat="true" ht="12" hidden="false" customHeight="false" outlineLevel="0" collapsed="false">
      <c r="A743" s="8" t="s">
        <v>745</v>
      </c>
      <c r="B743" s="8" t="s">
        <v>648</v>
      </c>
      <c r="C743" s="8" t="e">
        <f aca="false">VLOOKUP(A743,Feuil2!A:E,2,FALSE())</f>
        <v>#N/A</v>
      </c>
      <c r="D743" s="8" t="n">
        <v>338</v>
      </c>
      <c r="E743" s="8" t="n">
        <v>603</v>
      </c>
      <c r="F743" s="8" t="n">
        <v>24</v>
      </c>
      <c r="G743" s="8" t="n">
        <v>44</v>
      </c>
    </row>
    <row r="744" s="5" customFormat="true" ht="12" hidden="false" customHeight="false" outlineLevel="0" collapsed="false">
      <c r="A744" s="8" t="s">
        <v>746</v>
      </c>
      <c r="B744" s="8" t="s">
        <v>648</v>
      </c>
      <c r="C744" s="8" t="str">
        <f aca="false">VLOOKUP(A744,Feuil2!A:E,2,FALSE())</f>
        <v>CC du Canton de Pontvallain</v>
      </c>
      <c r="D744" s="8" t="n">
        <v>26</v>
      </c>
      <c r="E744" s="8" t="n">
        <v>58</v>
      </c>
      <c r="F744" s="8" t="n">
        <v>0</v>
      </c>
      <c r="G744" s="8" t="n">
        <v>4</v>
      </c>
    </row>
    <row r="745" s="5" customFormat="true" ht="12" hidden="false" customHeight="false" outlineLevel="0" collapsed="false">
      <c r="A745" s="8" t="s">
        <v>747</v>
      </c>
      <c r="B745" s="8" t="s">
        <v>648</v>
      </c>
      <c r="C745" s="8" t="e">
        <f aca="false">VLOOKUP(A745,Feuil2!A:E,2,FALSE())</f>
        <v>#N/A</v>
      </c>
      <c r="D745" s="8" t="n">
        <v>29</v>
      </c>
      <c r="E745" s="8" t="n">
        <v>57</v>
      </c>
      <c r="F745" s="8" t="n">
        <v>0</v>
      </c>
      <c r="G745" s="8" t="n">
        <v>4</v>
      </c>
    </row>
    <row r="746" s="5" customFormat="true" ht="12" hidden="false" customHeight="false" outlineLevel="0" collapsed="false">
      <c r="A746" s="8" t="s">
        <v>748</v>
      </c>
      <c r="B746" s="8" t="s">
        <v>648</v>
      </c>
      <c r="C746" s="8" t="str">
        <f aca="false">VLOOKUP(A746,Feuil2!A:E,2,FALSE())</f>
        <v>CC des Portes du Maine</v>
      </c>
      <c r="D746" s="8" t="n">
        <v>38</v>
      </c>
      <c r="E746" s="8" t="n">
        <v>66</v>
      </c>
      <c r="F746" s="8" t="n">
        <v>0</v>
      </c>
      <c r="G746" s="8" t="n">
        <v>4</v>
      </c>
    </row>
    <row r="747" s="5" customFormat="true" ht="12" hidden="false" customHeight="false" outlineLevel="0" collapsed="false">
      <c r="A747" s="8" t="s">
        <v>749</v>
      </c>
      <c r="B747" s="8" t="s">
        <v>648</v>
      </c>
      <c r="C747" s="8" t="str">
        <f aca="false">VLOOKUP(A747,Feuil2!A:E,2,FALSE())</f>
        <v>CU Le Mans Métropole</v>
      </c>
      <c r="D747" s="8" t="n">
        <v>107</v>
      </c>
      <c r="E747" s="8" t="n">
        <v>187</v>
      </c>
      <c r="F747" s="8" t="n">
        <v>0</v>
      </c>
      <c r="G747" s="8" t="n">
        <v>11</v>
      </c>
    </row>
    <row r="748" s="5" customFormat="true" ht="12" hidden="false" customHeight="false" outlineLevel="0" collapsed="false">
      <c r="A748" s="8" t="s">
        <v>750</v>
      </c>
      <c r="B748" s="8" t="s">
        <v>648</v>
      </c>
      <c r="C748" s="8" t="str">
        <f aca="false">VLOOKUP(A748,Feuil2!A:E,2,FALSE())</f>
        <v>CC de la Champagne Conlinoise</v>
      </c>
      <c r="D748" s="8" t="n">
        <v>0</v>
      </c>
      <c r="E748" s="8" t="n">
        <v>74</v>
      </c>
      <c r="F748" s="8" t="n">
        <v>0</v>
      </c>
      <c r="G748" s="8" t="n">
        <v>3</v>
      </c>
    </row>
    <row r="749" s="5" customFormat="true" ht="12" hidden="false" customHeight="false" outlineLevel="0" collapsed="false">
      <c r="A749" s="8" t="s">
        <v>751</v>
      </c>
      <c r="B749" s="8" t="s">
        <v>648</v>
      </c>
      <c r="C749" s="8" t="str">
        <f aca="false">VLOOKUP(A749,Feuil2!A:E,2,FALSE())</f>
        <v>CC du Val de Sarthe</v>
      </c>
      <c r="D749" s="8" t="n">
        <v>149</v>
      </c>
      <c r="E749" s="8" t="n">
        <v>255</v>
      </c>
      <c r="F749" s="8" t="n">
        <v>12</v>
      </c>
      <c r="G749" s="8" t="n">
        <v>18</v>
      </c>
    </row>
    <row r="750" s="5" customFormat="true" ht="12" hidden="false" customHeight="false" outlineLevel="0" collapsed="false">
      <c r="A750" s="8" t="s">
        <v>752</v>
      </c>
      <c r="B750" s="8" t="s">
        <v>648</v>
      </c>
      <c r="C750" s="8" t="e">
        <f aca="false">VLOOKUP(A750,Feuil2!A:E,2,FALSE())</f>
        <v>#N/A</v>
      </c>
      <c r="D750" s="8" t="n">
        <v>55</v>
      </c>
      <c r="E750" s="8" t="n">
        <v>104</v>
      </c>
      <c r="F750" s="8" t="n">
        <v>0</v>
      </c>
      <c r="G750" s="8" t="n">
        <v>7</v>
      </c>
    </row>
    <row r="751" s="5" customFormat="true" ht="12" hidden="false" customHeight="false" outlineLevel="0" collapsed="false">
      <c r="A751" s="8" t="s">
        <v>753</v>
      </c>
      <c r="B751" s="8" t="s">
        <v>648</v>
      </c>
      <c r="C751" s="8" t="str">
        <f aca="false">VLOOKUP(A751,Feuil2!A:E,2,FALSE())</f>
        <v>CC du Val de Braye</v>
      </c>
      <c r="D751" s="8" t="n">
        <v>43</v>
      </c>
      <c r="E751" s="8" t="n">
        <v>75</v>
      </c>
      <c r="F751" s="8" t="n">
        <v>0</v>
      </c>
      <c r="G751" s="8" t="n">
        <v>5</v>
      </c>
    </row>
    <row r="752" s="5" customFormat="true" ht="12" hidden="false" customHeight="false" outlineLevel="0" collapsed="false">
      <c r="A752" s="8" t="s">
        <v>754</v>
      </c>
      <c r="B752" s="8" t="s">
        <v>648</v>
      </c>
      <c r="C752" s="8" t="str">
        <f aca="false">VLOOKUP(A752,Feuil2!A:E,2,FALSE())</f>
        <v>CC de la Champagne Conlinoise</v>
      </c>
      <c r="D752" s="8" t="n">
        <v>56</v>
      </c>
      <c r="E752" s="8" t="n">
        <v>9</v>
      </c>
      <c r="F752" s="8" t="n">
        <v>0</v>
      </c>
      <c r="G752" s="8" t="n">
        <v>3</v>
      </c>
    </row>
    <row r="753" s="5" customFormat="true" ht="12" hidden="false" customHeight="false" outlineLevel="0" collapsed="false">
      <c r="A753" s="8" t="s">
        <v>755</v>
      </c>
      <c r="B753" s="8" t="s">
        <v>648</v>
      </c>
      <c r="C753" s="8" t="e">
        <f aca="false">VLOOKUP(A753,Feuil2!A:E,2,FALSE())</f>
        <v>#N/A</v>
      </c>
      <c r="D753" s="8" t="n">
        <v>27</v>
      </c>
      <c r="E753" s="8" t="n">
        <v>55</v>
      </c>
      <c r="F753" s="8" t="n">
        <v>0</v>
      </c>
      <c r="G753" s="8" t="n">
        <v>4</v>
      </c>
    </row>
    <row r="754" s="5" customFormat="true" ht="12" hidden="false" customHeight="false" outlineLevel="0" collapsed="false">
      <c r="A754" s="8" t="s">
        <v>756</v>
      </c>
      <c r="B754" s="8" t="s">
        <v>648</v>
      </c>
      <c r="C754" s="8" t="str">
        <f aca="false">VLOOKUP(A754,Feuil2!A:E,2,FALSE())</f>
        <v>CC du Val du Loir</v>
      </c>
      <c r="D754" s="8" t="n">
        <v>18</v>
      </c>
      <c r="E754" s="8" t="n">
        <v>0</v>
      </c>
      <c r="F754" s="8" t="n">
        <v>0</v>
      </c>
      <c r="G754" s="8" t="n">
        <v>1</v>
      </c>
    </row>
    <row r="755" s="5" customFormat="true" ht="12" hidden="false" customHeight="false" outlineLevel="0" collapsed="false">
      <c r="A755" s="8" t="s">
        <v>757</v>
      </c>
      <c r="B755" s="8" t="s">
        <v>648</v>
      </c>
      <c r="C755" s="8" t="str">
        <f aca="false">VLOOKUP(A755,Feuil2!A:E,2,FALSE())</f>
        <v>CC de Sablé-sur-Sarthe</v>
      </c>
      <c r="D755" s="8" t="n">
        <v>53</v>
      </c>
      <c r="E755" s="8" t="n">
        <v>105</v>
      </c>
      <c r="F755" s="8" t="n">
        <v>0</v>
      </c>
      <c r="G755" s="8" t="n">
        <v>7</v>
      </c>
    </row>
    <row r="756" s="5" customFormat="true" ht="12" hidden="false" customHeight="false" outlineLevel="0" collapsed="false">
      <c r="A756" s="8" t="s">
        <v>758</v>
      </c>
      <c r="B756" s="8" t="s">
        <v>648</v>
      </c>
      <c r="C756" s="8" t="e">
        <f aca="false">VLOOKUP(A756,Feuil2!A:E,2,FALSE())</f>
        <v>#N/A</v>
      </c>
      <c r="D756" s="8" t="n">
        <v>90</v>
      </c>
      <c r="E756" s="8" t="n">
        <v>117</v>
      </c>
      <c r="F756" s="8" t="n">
        <v>0</v>
      </c>
      <c r="G756" s="8" t="n">
        <v>8</v>
      </c>
    </row>
    <row r="757" s="5" customFormat="true" ht="12" hidden="false" customHeight="false" outlineLevel="0" collapsed="false">
      <c r="A757" s="8" t="s">
        <v>759</v>
      </c>
      <c r="B757" s="8" t="s">
        <v>648</v>
      </c>
      <c r="C757" s="8" t="str">
        <f aca="false">VLOOKUP(A757,Feuil2!A:E,2,FALSE())</f>
        <v>CU d'Alençon</v>
      </c>
      <c r="D757" s="8" t="n">
        <v>37</v>
      </c>
      <c r="E757" s="8" t="n">
        <v>53</v>
      </c>
      <c r="F757" s="8" t="n">
        <v>0</v>
      </c>
      <c r="G757" s="8" t="n">
        <v>4</v>
      </c>
    </row>
    <row r="758" s="5" customFormat="true" ht="12" hidden="false" customHeight="false" outlineLevel="0" collapsed="false">
      <c r="A758" s="8" t="s">
        <v>760</v>
      </c>
      <c r="B758" s="8" t="s">
        <v>648</v>
      </c>
      <c r="C758" s="8" t="e">
        <f aca="false">VLOOKUP(A758,Feuil2!A:E,2,FALSE())</f>
        <v>#N/A</v>
      </c>
      <c r="D758" s="8" t="n">
        <v>75</v>
      </c>
      <c r="E758" s="8" t="n">
        <v>120</v>
      </c>
      <c r="F758" s="8" t="n">
        <v>0</v>
      </c>
      <c r="G758" s="8" t="n">
        <v>8</v>
      </c>
    </row>
    <row r="759" s="5" customFormat="true" ht="12" hidden="false" customHeight="false" outlineLevel="0" collapsed="false">
      <c r="A759" s="8" t="s">
        <v>761</v>
      </c>
      <c r="B759" s="8" t="s">
        <v>648</v>
      </c>
      <c r="C759" s="8" t="str">
        <f aca="false">VLOOKUP(A759,Feuil2!A:E,2,FALSE())</f>
        <v>CC du Pays de l'Huisne Sarthoise</v>
      </c>
      <c r="D759" s="8" t="n">
        <v>66</v>
      </c>
      <c r="E759" s="8" t="n">
        <v>107</v>
      </c>
      <c r="F759" s="8" t="n">
        <v>0</v>
      </c>
      <c r="G759" s="8" t="n">
        <v>7</v>
      </c>
    </row>
    <row r="760" s="5" customFormat="true" ht="12" hidden="false" customHeight="false" outlineLevel="0" collapsed="false">
      <c r="A760" s="8" t="s">
        <v>762</v>
      </c>
      <c r="B760" s="8" t="s">
        <v>648</v>
      </c>
      <c r="C760" s="8" t="str">
        <f aca="false">VLOOKUP(A760,Feuil2!A:E,2,FALSE())</f>
        <v>CC du Bassin Ludois</v>
      </c>
      <c r="D760" s="8" t="n">
        <v>111</v>
      </c>
      <c r="E760" s="8" t="n">
        <v>184</v>
      </c>
      <c r="F760" s="8" t="n">
        <v>12</v>
      </c>
      <c r="G760" s="8" t="n">
        <v>14</v>
      </c>
    </row>
    <row r="761" s="5" customFormat="true" ht="12" hidden="false" customHeight="false" outlineLevel="0" collapsed="false">
      <c r="A761" s="8" t="s">
        <v>763</v>
      </c>
      <c r="B761" s="8" t="s">
        <v>648</v>
      </c>
      <c r="C761" s="8" t="str">
        <f aca="false">VLOOKUP(A761,Feuil2!A:E,2,FALSE())</f>
        <v>CU Le Mans Métropole</v>
      </c>
      <c r="D761" s="8" t="n">
        <v>4561</v>
      </c>
      <c r="E761" s="8" t="n">
        <v>6649</v>
      </c>
      <c r="F761" s="8" t="n">
        <v>133</v>
      </c>
      <c r="G761" s="8" t="n">
        <v>470</v>
      </c>
    </row>
    <row r="762" s="5" customFormat="true" ht="12" hidden="false" customHeight="false" outlineLevel="0" collapsed="false">
      <c r="A762" s="8" t="s">
        <v>764</v>
      </c>
      <c r="B762" s="8" t="s">
        <v>648</v>
      </c>
      <c r="C762" s="8" t="str">
        <f aca="false">VLOOKUP(A762,Feuil2!A:E,2,FALSE())</f>
        <v>CC du Val du Loir</v>
      </c>
      <c r="D762" s="8" t="n">
        <v>20</v>
      </c>
      <c r="E762" s="8" t="n">
        <v>37</v>
      </c>
      <c r="F762" s="8" t="n">
        <v>0</v>
      </c>
      <c r="G762" s="8" t="n">
        <v>3</v>
      </c>
    </row>
    <row r="763" s="5" customFormat="true" ht="12" hidden="false" customHeight="false" outlineLevel="0" collapsed="false">
      <c r="A763" s="8" t="s">
        <v>765</v>
      </c>
      <c r="B763" s="8" t="s">
        <v>648</v>
      </c>
      <c r="C763" s="8" t="str">
        <f aca="false">VLOOKUP(A763,Feuil2!A:E,2,FALSE())</f>
        <v>CC du Pays Fléchois</v>
      </c>
      <c r="D763" s="8" t="n">
        <v>22</v>
      </c>
      <c r="E763" s="8" t="n">
        <v>32</v>
      </c>
      <c r="F763" s="8" t="n">
        <v>0</v>
      </c>
      <c r="G763" s="8" t="n">
        <v>3</v>
      </c>
    </row>
    <row r="764" s="5" customFormat="true" ht="12" hidden="false" customHeight="false" outlineLevel="0" collapsed="false">
      <c r="A764" s="8" t="s">
        <v>766</v>
      </c>
      <c r="B764" s="8" t="s">
        <v>648</v>
      </c>
      <c r="C764" s="8" t="str">
        <f aca="false">VLOOKUP(A764,Feuil2!A:E,2,FALSE())</f>
        <v>CC du Pays des Brières et du Gesnois</v>
      </c>
      <c r="D764" s="8" t="n">
        <v>89</v>
      </c>
      <c r="E764" s="8" t="n">
        <v>155</v>
      </c>
      <c r="F764" s="8" t="n">
        <v>0</v>
      </c>
      <c r="G764" s="8" t="n">
        <v>10</v>
      </c>
    </row>
    <row r="765" s="5" customFormat="true" ht="12" hidden="false" customHeight="false" outlineLevel="0" collapsed="false">
      <c r="A765" s="8" t="s">
        <v>767</v>
      </c>
      <c r="B765" s="8" t="s">
        <v>648</v>
      </c>
      <c r="C765" s="8" t="str">
        <f aca="false">VLOOKUP(A765,Feuil2!A:E,2,FALSE())</f>
        <v>CC "des Pays de Loué - Vègre et Champagne"</v>
      </c>
      <c r="D765" s="8" t="n">
        <v>0</v>
      </c>
      <c r="E765" s="8" t="n">
        <v>15</v>
      </c>
      <c r="F765" s="8" t="n">
        <v>0</v>
      </c>
      <c r="G765" s="8" t="n">
        <v>1</v>
      </c>
    </row>
    <row r="766" s="5" customFormat="true" ht="12" hidden="false" customHeight="false" outlineLevel="0" collapsed="false">
      <c r="A766" s="8" t="s">
        <v>768</v>
      </c>
      <c r="B766" s="8" t="s">
        <v>648</v>
      </c>
      <c r="C766" s="8" t="str">
        <f aca="false">VLOOKUP(A766,Feuil2!A:E,2,FALSE())</f>
        <v>CC de Sablé-sur-Sarthe</v>
      </c>
      <c r="D766" s="8" t="n">
        <v>26</v>
      </c>
      <c r="E766" s="8" t="n">
        <v>64</v>
      </c>
      <c r="F766" s="8" t="n">
        <v>0</v>
      </c>
      <c r="G766" s="8" t="n">
        <v>4</v>
      </c>
    </row>
    <row r="767" s="5" customFormat="true" ht="12" hidden="false" customHeight="false" outlineLevel="0" collapsed="false">
      <c r="A767" s="8" t="s">
        <v>769</v>
      </c>
      <c r="B767" s="8" t="s">
        <v>648</v>
      </c>
      <c r="C767" s="8" t="e">
        <f aca="false">VLOOKUP(A767,Feuil2!A:E,2,FALSE())</f>
        <v>#N/A</v>
      </c>
      <c r="D767" s="8" t="n">
        <v>114</v>
      </c>
      <c r="E767" s="8" t="n">
        <v>190</v>
      </c>
      <c r="F767" s="8" t="n">
        <v>12</v>
      </c>
      <c r="G767" s="8" t="n">
        <v>14</v>
      </c>
    </row>
    <row r="768" s="5" customFormat="true" ht="12" hidden="false" customHeight="false" outlineLevel="0" collapsed="false">
      <c r="A768" s="8" t="s">
        <v>770</v>
      </c>
      <c r="B768" s="8" t="s">
        <v>648</v>
      </c>
      <c r="C768" s="8" t="str">
        <f aca="false">VLOOKUP(A768,Feuil2!A:E,2,FALSE())</f>
        <v>CC du Val de Sarthe</v>
      </c>
      <c r="D768" s="8" t="n">
        <v>59</v>
      </c>
      <c r="E768" s="8" t="n">
        <v>98</v>
      </c>
      <c r="F768" s="8" t="n">
        <v>0</v>
      </c>
      <c r="G768" s="8" t="n">
        <v>7</v>
      </c>
    </row>
    <row r="769" s="5" customFormat="true" ht="12" hidden="false" customHeight="false" outlineLevel="0" collapsed="false">
      <c r="A769" s="8" t="s">
        <v>771</v>
      </c>
      <c r="B769" s="8" t="s">
        <v>648</v>
      </c>
      <c r="C769" s="8" t="str">
        <f aca="false">VLOOKUP(A769,Feuil2!A:E,2,FALSE())</f>
        <v>CC de Loir et Bercé</v>
      </c>
      <c r="D769" s="8" t="n">
        <v>51</v>
      </c>
      <c r="E769" s="8" t="n">
        <v>81</v>
      </c>
      <c r="F769" s="8" t="n">
        <v>0</v>
      </c>
      <c r="G769" s="8" t="n">
        <v>6</v>
      </c>
    </row>
    <row r="770" s="5" customFormat="true" ht="12" hidden="false" customHeight="false" outlineLevel="0" collapsed="false">
      <c r="A770" s="8" t="s">
        <v>772</v>
      </c>
      <c r="B770" s="8" t="s">
        <v>648</v>
      </c>
      <c r="C770" s="8" t="e">
        <f aca="false">VLOOKUP(A770,Feuil2!A:E,2,FALSE())</f>
        <v>#N/A</v>
      </c>
      <c r="D770" s="8" t="n">
        <v>42</v>
      </c>
      <c r="E770" s="8" t="n">
        <v>104</v>
      </c>
      <c r="F770" s="8" t="n">
        <v>12</v>
      </c>
      <c r="G770" s="8" t="n">
        <v>7</v>
      </c>
    </row>
    <row r="771" s="5" customFormat="true" ht="12" hidden="false" customHeight="false" outlineLevel="0" collapsed="false">
      <c r="A771" s="8" t="s">
        <v>773</v>
      </c>
      <c r="B771" s="8" t="s">
        <v>648</v>
      </c>
      <c r="C771" s="8" t="e">
        <f aca="false">VLOOKUP(A771,Feuil2!A:E,2,FALSE())</f>
        <v>#N/A</v>
      </c>
      <c r="D771" s="8" t="n">
        <v>0</v>
      </c>
      <c r="E771" s="8" t="n">
        <v>48</v>
      </c>
      <c r="F771" s="8" t="n">
        <v>0</v>
      </c>
      <c r="G771" s="8" t="n">
        <v>2</v>
      </c>
    </row>
    <row r="772" s="5" customFormat="true" ht="12" hidden="false" customHeight="false" outlineLevel="0" collapsed="false">
      <c r="A772" s="8" t="s">
        <v>774</v>
      </c>
      <c r="B772" s="8" t="s">
        <v>648</v>
      </c>
      <c r="C772" s="8" t="str">
        <f aca="false">VLOOKUP(A772,Feuil2!A:E,2,FALSE())</f>
        <v>CC du Val de Sarthe</v>
      </c>
      <c r="D772" s="8" t="n">
        <v>59</v>
      </c>
      <c r="E772" s="8" t="n">
        <v>103</v>
      </c>
      <c r="F772" s="8" t="n">
        <v>0</v>
      </c>
      <c r="G772" s="8" t="n">
        <v>7</v>
      </c>
    </row>
    <row r="773" s="5" customFormat="true" ht="12" hidden="false" customHeight="false" outlineLevel="0" collapsed="false">
      <c r="A773" s="8" t="s">
        <v>775</v>
      </c>
      <c r="B773" s="8" t="s">
        <v>648</v>
      </c>
      <c r="C773" s="8" t="str">
        <f aca="false">VLOOKUP(A773,Feuil2!A:E,2,FALSE())</f>
        <v>CC du Saosnois</v>
      </c>
      <c r="D773" s="8" t="n">
        <v>198</v>
      </c>
      <c r="E773" s="8" t="n">
        <v>315</v>
      </c>
      <c r="F773" s="8" t="n">
        <v>12</v>
      </c>
      <c r="G773" s="8" t="n">
        <v>23</v>
      </c>
    </row>
    <row r="774" s="5" customFormat="true" ht="12" hidden="false" customHeight="false" outlineLevel="0" collapsed="false">
      <c r="A774" s="8" t="s">
        <v>776</v>
      </c>
      <c r="B774" s="8" t="s">
        <v>648</v>
      </c>
      <c r="C774" s="8" t="e">
        <f aca="false">VLOOKUP(A774,Feuil2!A:E,2,FALSE())</f>
        <v>#N/A</v>
      </c>
      <c r="D774" s="8" t="n">
        <v>52</v>
      </c>
      <c r="E774" s="8" t="n">
        <v>94</v>
      </c>
      <c r="F774" s="8" t="n">
        <v>0</v>
      </c>
      <c r="G774" s="8" t="n">
        <v>6</v>
      </c>
    </row>
    <row r="775" s="5" customFormat="true" ht="12" hidden="false" customHeight="false" outlineLevel="0" collapsed="false">
      <c r="A775" s="8" t="s">
        <v>777</v>
      </c>
      <c r="B775" s="8" t="s">
        <v>648</v>
      </c>
      <c r="C775" s="8" t="e">
        <f aca="false">VLOOKUP(A775,Feuil2!A:E,2,FALSE())</f>
        <v>#N/A</v>
      </c>
      <c r="D775" s="8" t="n">
        <v>22</v>
      </c>
      <c r="E775" s="8" t="n">
        <v>18</v>
      </c>
      <c r="F775" s="8" t="n">
        <v>0</v>
      </c>
      <c r="G775" s="8" t="n">
        <v>2</v>
      </c>
    </row>
    <row r="776" s="5" customFormat="true" ht="12" hidden="false" customHeight="false" outlineLevel="0" collapsed="false">
      <c r="A776" s="8" t="s">
        <v>778</v>
      </c>
      <c r="B776" s="8" t="s">
        <v>648</v>
      </c>
      <c r="C776" s="8" t="str">
        <f aca="false">VLOOKUP(A776,Feuil2!A:E,2,FALSE())</f>
        <v>CC du Pays Fléchois</v>
      </c>
      <c r="D776" s="8" t="n">
        <v>23</v>
      </c>
      <c r="E776" s="8" t="n">
        <v>29</v>
      </c>
      <c r="F776" s="8" t="n">
        <v>0</v>
      </c>
      <c r="G776" s="8" t="n">
        <v>3</v>
      </c>
    </row>
    <row r="777" s="5" customFormat="true" ht="12" hidden="false" customHeight="false" outlineLevel="0" collapsed="false">
      <c r="A777" s="8" t="s">
        <v>779</v>
      </c>
      <c r="B777" s="8" t="s">
        <v>648</v>
      </c>
      <c r="C777" s="8" t="e">
        <f aca="false">VLOOKUP(A777,Feuil2!A:E,2,FALSE())</f>
        <v>#N/A</v>
      </c>
      <c r="D777" s="8" t="n">
        <v>57</v>
      </c>
      <c r="E777" s="8" t="n">
        <v>34</v>
      </c>
      <c r="F777" s="8" t="n">
        <v>0</v>
      </c>
      <c r="G777" s="8" t="n">
        <v>4</v>
      </c>
    </row>
    <row r="778" s="5" customFormat="true" ht="12" hidden="false" customHeight="false" outlineLevel="0" collapsed="false">
      <c r="A778" s="8" t="s">
        <v>780</v>
      </c>
      <c r="B778" s="8" t="s">
        <v>648</v>
      </c>
      <c r="C778" s="8" t="e">
        <f aca="false">VLOOKUP(A778,Feuil2!A:E,2,FALSE())</f>
        <v>#N/A</v>
      </c>
      <c r="D778" s="8" t="n">
        <v>71</v>
      </c>
      <c r="E778" s="8" t="n">
        <v>113</v>
      </c>
      <c r="F778" s="8" t="n">
        <v>0</v>
      </c>
      <c r="G778" s="8" t="n">
        <v>8</v>
      </c>
    </row>
    <row r="779" s="5" customFormat="true" ht="12" hidden="false" customHeight="false" outlineLevel="0" collapsed="false">
      <c r="A779" s="8" t="s">
        <v>781</v>
      </c>
      <c r="B779" s="8" t="s">
        <v>648</v>
      </c>
      <c r="C779" s="8" t="str">
        <f aca="false">VLOOKUP(A779,Feuil2!A:E,2,FALSE())</f>
        <v>CC du Pays Marollais</v>
      </c>
      <c r="D779" s="8" t="n">
        <v>71</v>
      </c>
      <c r="E779" s="8" t="n">
        <v>126</v>
      </c>
      <c r="F779" s="8" t="n">
        <v>0</v>
      </c>
      <c r="G779" s="8" t="n">
        <v>8</v>
      </c>
    </row>
    <row r="780" s="5" customFormat="true" ht="12" hidden="false" customHeight="false" outlineLevel="0" collapsed="false">
      <c r="A780" s="8" t="s">
        <v>782</v>
      </c>
      <c r="B780" s="8" t="s">
        <v>648</v>
      </c>
      <c r="C780" s="8" t="str">
        <f aca="false">VLOOKUP(A780,Feuil2!A:E,2,FALSE())</f>
        <v>CC Aune et Loir</v>
      </c>
      <c r="D780" s="8" t="n">
        <v>106</v>
      </c>
      <c r="E780" s="8" t="n">
        <v>149</v>
      </c>
      <c r="F780" s="8" t="n">
        <v>12</v>
      </c>
      <c r="G780" s="8" t="n">
        <v>11</v>
      </c>
    </row>
    <row r="781" s="5" customFormat="true" ht="12" hidden="false" customHeight="false" outlineLevel="0" collapsed="false">
      <c r="A781" s="8" t="s">
        <v>783</v>
      </c>
      <c r="B781" s="8" t="s">
        <v>648</v>
      </c>
      <c r="C781" s="8" t="str">
        <f aca="false">VLOOKUP(A781,Feuil2!A:E,2,FALSE())</f>
        <v>CC du Val de Braye</v>
      </c>
      <c r="D781" s="8" t="n">
        <v>0</v>
      </c>
      <c r="E781" s="8" t="n">
        <v>37</v>
      </c>
      <c r="F781" s="8" t="n">
        <v>0</v>
      </c>
      <c r="G781" s="8" t="n">
        <v>2</v>
      </c>
    </row>
    <row r="782" s="5" customFormat="true" ht="12" hidden="false" customHeight="false" outlineLevel="0" collapsed="false">
      <c r="A782" s="8" t="s">
        <v>784</v>
      </c>
      <c r="B782" s="8" t="s">
        <v>648</v>
      </c>
      <c r="C782" s="8" t="e">
        <f aca="false">VLOOKUP(A782,Feuil2!A:E,2,FALSE())</f>
        <v>#N/A</v>
      </c>
      <c r="D782" s="8" t="n">
        <v>81</v>
      </c>
      <c r="E782" s="8" t="n">
        <v>154</v>
      </c>
      <c r="F782" s="8" t="n">
        <v>0</v>
      </c>
      <c r="G782" s="8" t="n">
        <v>9</v>
      </c>
    </row>
    <row r="783" s="5" customFormat="true" ht="12" hidden="false" customHeight="false" outlineLevel="0" collapsed="false">
      <c r="A783" s="8" t="s">
        <v>785</v>
      </c>
      <c r="B783" s="8" t="s">
        <v>648</v>
      </c>
      <c r="C783" s="8" t="e">
        <f aca="false">VLOOKUP(A783,Feuil2!A:E,2,FALSE())</f>
        <v>#N/A</v>
      </c>
      <c r="D783" s="8" t="n">
        <v>0</v>
      </c>
      <c r="E783" s="8" t="n">
        <v>86</v>
      </c>
      <c r="F783" s="8" t="n">
        <v>0</v>
      </c>
      <c r="G783" s="8" t="n">
        <v>3</v>
      </c>
    </row>
    <row r="784" s="5" customFormat="true" ht="12" hidden="false" customHeight="false" outlineLevel="0" collapsed="false">
      <c r="A784" s="8" t="s">
        <v>786</v>
      </c>
      <c r="B784" s="8" t="s">
        <v>648</v>
      </c>
      <c r="C784" s="8" t="e">
        <f aca="false">VLOOKUP(A784,Feuil2!A:E,2,FALSE())</f>
        <v>#N/A</v>
      </c>
      <c r="D784" s="8" t="n">
        <v>0</v>
      </c>
      <c r="E784" s="8" t="n">
        <v>70</v>
      </c>
      <c r="F784" s="8" t="n">
        <v>0</v>
      </c>
      <c r="G784" s="8" t="n">
        <v>3</v>
      </c>
    </row>
    <row r="785" s="5" customFormat="true" ht="12" hidden="false" customHeight="false" outlineLevel="0" collapsed="false">
      <c r="A785" s="8" t="s">
        <v>787</v>
      </c>
      <c r="B785" s="8" t="s">
        <v>648</v>
      </c>
      <c r="C785" s="8" t="e">
        <f aca="false">VLOOKUP(A785,Feuil2!A:E,2,FALSE())</f>
        <v>#N/A</v>
      </c>
      <c r="D785" s="8" t="n">
        <v>133</v>
      </c>
      <c r="E785" s="8" t="n">
        <v>258</v>
      </c>
      <c r="F785" s="8" t="n">
        <v>0</v>
      </c>
      <c r="G785" s="8" t="n">
        <v>15</v>
      </c>
    </row>
    <row r="786" s="5" customFormat="true" ht="12" hidden="false" customHeight="false" outlineLevel="0" collapsed="false">
      <c r="A786" s="8" t="s">
        <v>788</v>
      </c>
      <c r="B786" s="8" t="s">
        <v>648</v>
      </c>
      <c r="C786" s="8" t="str">
        <f aca="false">VLOOKUP(A786,Feuil2!A:E,2,FALSE())</f>
        <v>CC de Loir et Bercé</v>
      </c>
      <c r="D786" s="8" t="n">
        <v>41</v>
      </c>
      <c r="E786" s="8" t="n">
        <v>68</v>
      </c>
      <c r="F786" s="8" t="n">
        <v>0</v>
      </c>
      <c r="G786" s="8" t="n">
        <v>5</v>
      </c>
    </row>
    <row r="787" s="5" customFormat="true" ht="12" hidden="false" customHeight="false" outlineLevel="0" collapsed="false">
      <c r="A787" s="8" t="s">
        <v>789</v>
      </c>
      <c r="B787" s="8" t="s">
        <v>648</v>
      </c>
      <c r="C787" s="8" t="e">
        <f aca="false">VLOOKUP(A787,Feuil2!A:E,2,FALSE())</f>
        <v>#N/A</v>
      </c>
      <c r="D787" s="8" t="n">
        <v>31</v>
      </c>
      <c r="E787" s="8" t="n">
        <v>10</v>
      </c>
      <c r="F787" s="8" t="n">
        <v>0</v>
      </c>
      <c r="G787" s="8" t="n">
        <v>2</v>
      </c>
    </row>
    <row r="788" s="5" customFormat="true" ht="12" hidden="false" customHeight="false" outlineLevel="0" collapsed="false">
      <c r="A788" s="8" t="s">
        <v>790</v>
      </c>
      <c r="B788" s="8" t="s">
        <v>648</v>
      </c>
      <c r="C788" s="8" t="str">
        <f aca="false">VLOOKUP(A788,Feuil2!A:E,2,FALSE())</f>
        <v>CC des Portes du Maine</v>
      </c>
      <c r="D788" s="8" t="n">
        <v>104</v>
      </c>
      <c r="E788" s="8" t="n">
        <v>175</v>
      </c>
      <c r="F788" s="8" t="n">
        <v>0</v>
      </c>
      <c r="G788" s="8" t="n">
        <v>10</v>
      </c>
    </row>
    <row r="789" s="5" customFormat="true" ht="12" hidden="false" customHeight="false" outlineLevel="0" collapsed="false">
      <c r="A789" s="8" t="s">
        <v>791</v>
      </c>
      <c r="B789" s="8" t="s">
        <v>648</v>
      </c>
      <c r="C789" s="8" t="str">
        <f aca="false">VLOOKUP(A789,Feuil2!A:E,2,FALSE())</f>
        <v>CC du Pays des Brières et du Gesnois</v>
      </c>
      <c r="D789" s="8" t="n">
        <v>106</v>
      </c>
      <c r="E789" s="8" t="n">
        <v>131</v>
      </c>
      <c r="F789" s="8" t="n">
        <v>12</v>
      </c>
      <c r="G789" s="8" t="n">
        <v>11</v>
      </c>
    </row>
    <row r="790" s="5" customFormat="true" ht="12" hidden="false" customHeight="false" outlineLevel="0" collapsed="false">
      <c r="A790" s="8" t="s">
        <v>792</v>
      </c>
      <c r="B790" s="8" t="s">
        <v>648</v>
      </c>
      <c r="C790" s="8" t="str">
        <f aca="false">VLOOKUP(A790,Feuil2!A:E,2,FALSE())</f>
        <v>CC du Val de Braye</v>
      </c>
      <c r="D790" s="8" t="n">
        <v>27</v>
      </c>
      <c r="E790" s="8" t="n">
        <v>0</v>
      </c>
      <c r="F790" s="8" t="n">
        <v>0</v>
      </c>
      <c r="G790" s="8" t="n">
        <v>1</v>
      </c>
    </row>
    <row r="791" s="5" customFormat="true" ht="12" hidden="false" customHeight="false" outlineLevel="0" collapsed="false">
      <c r="A791" s="8" t="s">
        <v>793</v>
      </c>
      <c r="B791" s="8" t="s">
        <v>648</v>
      </c>
      <c r="C791" s="8" t="str">
        <f aca="false">VLOOKUP(A791,Feuil2!A:E,2,FALSE())</f>
        <v>CC de Lucé</v>
      </c>
      <c r="D791" s="8" t="n">
        <v>0</v>
      </c>
      <c r="E791" s="8" t="n">
        <v>40</v>
      </c>
      <c r="F791" s="8" t="n">
        <v>0</v>
      </c>
      <c r="G791" s="8" t="n">
        <v>2</v>
      </c>
    </row>
    <row r="792" s="5" customFormat="true" ht="12" hidden="false" customHeight="false" outlineLevel="0" collapsed="false">
      <c r="A792" s="8" t="s">
        <v>794</v>
      </c>
      <c r="B792" s="8" t="s">
        <v>648</v>
      </c>
      <c r="C792" s="8" t="str">
        <f aca="false">VLOOKUP(A792,Feuil2!A:E,2,FALSE())</f>
        <v>CC du Pays de Sillé</v>
      </c>
      <c r="D792" s="8" t="n">
        <v>23</v>
      </c>
      <c r="E792" s="8" t="n">
        <v>44</v>
      </c>
      <c r="F792" s="8" t="n">
        <v>0</v>
      </c>
      <c r="G792" s="8" t="n">
        <v>3</v>
      </c>
    </row>
    <row r="793" s="5" customFormat="true" ht="12" hidden="false" customHeight="false" outlineLevel="0" collapsed="false">
      <c r="A793" s="8" t="s">
        <v>795</v>
      </c>
      <c r="B793" s="8" t="s">
        <v>648</v>
      </c>
      <c r="C793" s="8" t="str">
        <f aca="false">VLOOKUP(A793,Feuil2!A:E,2,FALSE())</f>
        <v>CC des Portes du Maine Normand</v>
      </c>
      <c r="D793" s="8" t="n">
        <v>28</v>
      </c>
      <c r="E793" s="8" t="n">
        <v>48</v>
      </c>
      <c r="F793" s="8" t="n">
        <v>0</v>
      </c>
      <c r="G793" s="8" t="n">
        <v>4</v>
      </c>
    </row>
    <row r="794" s="5" customFormat="true" ht="12" hidden="false" customHeight="false" outlineLevel="0" collapsed="false">
      <c r="A794" s="8" t="s">
        <v>796</v>
      </c>
      <c r="B794" s="8" t="s">
        <v>648</v>
      </c>
      <c r="C794" s="8" t="str">
        <f aca="false">VLOOKUP(A794,Feuil2!A:E,2,FALSE())</f>
        <v>CU Le Mans Métropole</v>
      </c>
      <c r="D794" s="8" t="n">
        <v>179</v>
      </c>
      <c r="E794" s="8" t="n">
        <v>275</v>
      </c>
      <c r="F794" s="8" t="n">
        <v>0</v>
      </c>
      <c r="G794" s="8" t="n">
        <v>17</v>
      </c>
    </row>
    <row r="795" s="5" customFormat="true" ht="12" hidden="false" customHeight="false" outlineLevel="0" collapsed="false">
      <c r="A795" s="8" t="s">
        <v>797</v>
      </c>
      <c r="B795" s="8" t="s">
        <v>648</v>
      </c>
      <c r="C795" s="8" t="e">
        <f aca="false">VLOOKUP(A795,Feuil2!A:E,2,FALSE())</f>
        <v>#N/A</v>
      </c>
      <c r="D795" s="8" t="n">
        <v>71</v>
      </c>
      <c r="E795" s="8" t="n">
        <v>88</v>
      </c>
      <c r="F795" s="8" t="n">
        <v>0</v>
      </c>
      <c r="G795" s="8" t="n">
        <v>7</v>
      </c>
    </row>
    <row r="796" s="5" customFormat="true" ht="12" hidden="false" customHeight="false" outlineLevel="0" collapsed="false">
      <c r="A796" s="8" t="s">
        <v>798</v>
      </c>
      <c r="B796" s="8" t="s">
        <v>648</v>
      </c>
      <c r="C796" s="8" t="str">
        <f aca="false">VLOOKUP(A796,Feuil2!A:E,2,FALSE())</f>
        <v>CC de la Champagne Conlinoise</v>
      </c>
      <c r="D796" s="8" t="n">
        <v>44</v>
      </c>
      <c r="E796" s="8" t="n">
        <v>0</v>
      </c>
      <c r="F796" s="8" t="n">
        <v>0</v>
      </c>
      <c r="G796" s="8" t="n">
        <v>2</v>
      </c>
    </row>
    <row r="797" s="5" customFormat="true" ht="12" hidden="false" customHeight="false" outlineLevel="0" collapsed="false">
      <c r="A797" s="8" t="s">
        <v>799</v>
      </c>
      <c r="B797" s="8" t="s">
        <v>648</v>
      </c>
      <c r="C797" s="8" t="str">
        <f aca="false">VLOOKUP(A797,Feuil2!A:E,2,FALSE())</f>
        <v>CC des Rives de Sarthe</v>
      </c>
      <c r="D797" s="8" t="n">
        <v>81</v>
      </c>
      <c r="E797" s="8" t="n">
        <v>130</v>
      </c>
      <c r="F797" s="8" t="n">
        <v>0</v>
      </c>
      <c r="G797" s="8" t="n">
        <v>8</v>
      </c>
    </row>
    <row r="798" s="5" customFormat="true" ht="12" hidden="false" customHeight="false" outlineLevel="0" collapsed="false">
      <c r="A798" s="8" t="s">
        <v>800</v>
      </c>
      <c r="B798" s="8" t="s">
        <v>648</v>
      </c>
      <c r="C798" s="8" t="str">
        <f aca="false">VLOOKUP(A798,Feuil2!A:E,2,FALSE())</f>
        <v>CC de la Champagne Conlinoise</v>
      </c>
      <c r="D798" s="8" t="n">
        <v>0</v>
      </c>
      <c r="E798" s="8" t="n">
        <v>47</v>
      </c>
      <c r="F798" s="8" t="n">
        <v>0</v>
      </c>
      <c r="G798" s="8" t="n">
        <v>2</v>
      </c>
    </row>
    <row r="799" s="5" customFormat="true" ht="12" hidden="false" customHeight="false" outlineLevel="0" collapsed="false">
      <c r="A799" s="8" t="s">
        <v>801</v>
      </c>
      <c r="B799" s="8" t="s">
        <v>648</v>
      </c>
      <c r="C799" s="8" t="str">
        <f aca="false">VLOOKUP(A799,Feuil2!A:E,2,FALSE())</f>
        <v>CC Maine 301</v>
      </c>
      <c r="D799" s="8" t="n">
        <v>54</v>
      </c>
      <c r="E799" s="8" t="n">
        <v>29</v>
      </c>
      <c r="F799" s="8" t="n">
        <v>0</v>
      </c>
      <c r="G799" s="8" t="n">
        <v>4</v>
      </c>
    </row>
    <row r="800" s="5" customFormat="true" ht="12" hidden="false" customHeight="false" outlineLevel="0" collapsed="false">
      <c r="A800" s="8" t="s">
        <v>802</v>
      </c>
      <c r="B800" s="8" t="s">
        <v>648</v>
      </c>
      <c r="C800" s="8" t="str">
        <f aca="false">VLOOKUP(A800,Feuil2!A:E,2,FALSE())</f>
        <v>CC de Loir et Bercé</v>
      </c>
      <c r="D800" s="8" t="n">
        <v>21</v>
      </c>
      <c r="E800" s="8" t="n">
        <v>0</v>
      </c>
      <c r="F800" s="8" t="n">
        <v>0</v>
      </c>
      <c r="G800" s="8" t="n">
        <v>1</v>
      </c>
    </row>
    <row r="801" s="5" customFormat="true" ht="12" hidden="false" customHeight="false" outlineLevel="0" collapsed="false">
      <c r="A801" s="8" t="s">
        <v>803</v>
      </c>
      <c r="B801" s="8" t="s">
        <v>648</v>
      </c>
      <c r="C801" s="8" t="str">
        <f aca="false">VLOOKUP(A801,Feuil2!A:E,2,FALSE())</f>
        <v>CC "des Pays de Loué - Vègre et Champagne"</v>
      </c>
      <c r="D801" s="8" t="n">
        <v>85</v>
      </c>
      <c r="E801" s="8" t="n">
        <v>135</v>
      </c>
      <c r="F801" s="8" t="n">
        <v>0</v>
      </c>
      <c r="G801" s="8" t="n">
        <v>8</v>
      </c>
    </row>
    <row r="802" s="5" customFormat="true" ht="12" hidden="false" customHeight="false" outlineLevel="0" collapsed="false">
      <c r="A802" s="8" t="s">
        <v>804</v>
      </c>
      <c r="B802" s="8" t="s">
        <v>648</v>
      </c>
      <c r="C802" s="8" t="e">
        <f aca="false">VLOOKUP(A802,Feuil2!A:E,2,FALSE())</f>
        <v>#N/A</v>
      </c>
      <c r="D802" s="8" t="n">
        <v>24</v>
      </c>
      <c r="E802" s="8" t="n">
        <v>49</v>
      </c>
      <c r="F802" s="8" t="n">
        <v>0</v>
      </c>
      <c r="G802" s="8" t="n">
        <v>3</v>
      </c>
    </row>
    <row r="803" s="5" customFormat="true" ht="12" hidden="false" customHeight="false" outlineLevel="0" collapsed="false">
      <c r="A803" s="8" t="s">
        <v>805</v>
      </c>
      <c r="B803" s="8" t="s">
        <v>648</v>
      </c>
      <c r="C803" s="8" t="str">
        <f aca="false">VLOOKUP(A803,Feuil2!A:E,2,FALSE())</f>
        <v>CC des Portes du Maine Normand</v>
      </c>
      <c r="D803" s="8" t="n">
        <v>85</v>
      </c>
      <c r="E803" s="8" t="n">
        <v>29</v>
      </c>
      <c r="F803" s="8" t="n">
        <v>0</v>
      </c>
      <c r="G803" s="8" t="n">
        <v>5</v>
      </c>
    </row>
    <row r="804" s="5" customFormat="true" ht="12" hidden="false" customHeight="false" outlineLevel="0" collapsed="false">
      <c r="A804" s="8" t="s">
        <v>806</v>
      </c>
      <c r="B804" s="8" t="s">
        <v>648</v>
      </c>
      <c r="C804" s="8" t="e">
        <f aca="false">VLOOKUP(A804,Feuil2!A:E,2,FALSE())</f>
        <v>#N/A</v>
      </c>
      <c r="D804" s="8" t="n">
        <v>64</v>
      </c>
      <c r="E804" s="8" t="n">
        <v>131</v>
      </c>
      <c r="F804" s="8" t="n">
        <v>0</v>
      </c>
      <c r="G804" s="8" t="n">
        <v>8</v>
      </c>
    </row>
    <row r="805" s="5" customFormat="true" ht="12" hidden="false" customHeight="false" outlineLevel="0" collapsed="false">
      <c r="A805" s="8" t="s">
        <v>807</v>
      </c>
      <c r="B805" s="8" t="s">
        <v>648</v>
      </c>
      <c r="C805" s="8" t="e">
        <f aca="false">VLOOKUP(A805,Feuil2!A:E,2,FALSE())</f>
        <v>#N/A</v>
      </c>
      <c r="D805" s="8" t="n">
        <v>66</v>
      </c>
      <c r="E805" s="8" t="n">
        <v>114</v>
      </c>
      <c r="F805" s="8" t="n">
        <v>0</v>
      </c>
      <c r="G805" s="8" t="n">
        <v>7</v>
      </c>
    </row>
    <row r="806" s="5" customFormat="true" ht="12" hidden="false" customHeight="false" outlineLevel="0" collapsed="false">
      <c r="A806" s="8" t="s">
        <v>808</v>
      </c>
      <c r="B806" s="8" t="s">
        <v>648</v>
      </c>
      <c r="C806" s="8" t="str">
        <f aca="false">VLOOKUP(A806,Feuil2!A:E,2,FALSE())</f>
        <v>CC du Pays de Sillé</v>
      </c>
      <c r="D806" s="8" t="n">
        <v>25</v>
      </c>
      <c r="E806" s="8" t="n">
        <v>54</v>
      </c>
      <c r="F806" s="8" t="n">
        <v>0</v>
      </c>
      <c r="G806" s="8" t="n">
        <v>4</v>
      </c>
    </row>
    <row r="807" s="5" customFormat="true" ht="12" hidden="false" customHeight="false" outlineLevel="0" collapsed="false">
      <c r="A807" s="8" t="s">
        <v>809</v>
      </c>
      <c r="B807" s="8" t="s">
        <v>648</v>
      </c>
      <c r="C807" s="8" t="e">
        <f aca="false">VLOOKUP(A807,Feuil2!A:E,2,FALSE())</f>
        <v>#N/A</v>
      </c>
      <c r="D807" s="8" t="n">
        <v>49</v>
      </c>
      <c r="E807" s="8" t="n">
        <v>82</v>
      </c>
      <c r="F807" s="8" t="n">
        <v>0</v>
      </c>
      <c r="G807" s="8" t="n">
        <v>5</v>
      </c>
    </row>
    <row r="808" s="5" customFormat="true" ht="12" hidden="false" customHeight="false" outlineLevel="0" collapsed="false">
      <c r="A808" s="8" t="s">
        <v>810</v>
      </c>
      <c r="B808" s="8" t="s">
        <v>648</v>
      </c>
      <c r="C808" s="8" t="e">
        <f aca="false">VLOOKUP(A808,Feuil2!A:E,2,FALSE())</f>
        <v>#N/A</v>
      </c>
      <c r="D808" s="8" t="n">
        <v>175</v>
      </c>
      <c r="E808" s="8" t="n">
        <v>301</v>
      </c>
      <c r="F808" s="8" t="n">
        <v>0</v>
      </c>
      <c r="G808" s="8" t="n">
        <v>20</v>
      </c>
    </row>
    <row r="809" s="5" customFormat="true" ht="12" hidden="false" customHeight="false" outlineLevel="0" collapsed="false">
      <c r="A809" s="8" t="s">
        <v>811</v>
      </c>
      <c r="B809" s="8" t="s">
        <v>648</v>
      </c>
      <c r="C809" s="8" t="e">
        <f aca="false">VLOOKUP(A809,Feuil2!A:E,2,FALSE())</f>
        <v>#N/A</v>
      </c>
      <c r="D809" s="8" t="n">
        <v>50</v>
      </c>
      <c r="E809" s="8" t="n">
        <v>78</v>
      </c>
      <c r="F809" s="8" t="n">
        <v>0</v>
      </c>
      <c r="G809" s="8" t="n">
        <v>5</v>
      </c>
    </row>
    <row r="810" s="5" customFormat="true" ht="12" hidden="false" customHeight="false" outlineLevel="0" collapsed="false">
      <c r="A810" s="8" t="s">
        <v>812</v>
      </c>
      <c r="B810" s="8" t="s">
        <v>648</v>
      </c>
      <c r="C810" s="8" t="e">
        <f aca="false">VLOOKUP(A810,Feuil2!A:E,2,FALSE())</f>
        <v>#N/A</v>
      </c>
      <c r="D810" s="8" t="n">
        <v>0</v>
      </c>
      <c r="E810" s="8" t="n">
        <v>43</v>
      </c>
      <c r="F810" s="8" t="n">
        <v>0</v>
      </c>
      <c r="G810" s="8" t="n">
        <v>2</v>
      </c>
    </row>
    <row r="811" s="5" customFormat="true" ht="12" hidden="false" customHeight="false" outlineLevel="0" collapsed="false">
      <c r="A811" s="8" t="s">
        <v>813</v>
      </c>
      <c r="B811" s="8" t="s">
        <v>648</v>
      </c>
      <c r="C811" s="8" t="e">
        <f aca="false">VLOOKUP(A811,Feuil2!A:E,2,FALSE())</f>
        <v>#N/A</v>
      </c>
      <c r="D811" s="8" t="n">
        <v>0</v>
      </c>
      <c r="E811" s="8" t="n">
        <v>56</v>
      </c>
      <c r="F811" s="8" t="n">
        <v>0</v>
      </c>
      <c r="G811" s="8" t="n">
        <v>2</v>
      </c>
    </row>
    <row r="812" s="5" customFormat="true" ht="12" hidden="false" customHeight="false" outlineLevel="0" collapsed="false">
      <c r="A812" s="8" t="s">
        <v>814</v>
      </c>
      <c r="B812" s="8" t="s">
        <v>648</v>
      </c>
      <c r="C812" s="8" t="str">
        <f aca="false">VLOOKUP(A812,Feuil2!A:E,2,FALSE())</f>
        <v>CC du Canton de Pontvallain</v>
      </c>
      <c r="D812" s="8" t="n">
        <v>75</v>
      </c>
      <c r="E812" s="8" t="n">
        <v>129</v>
      </c>
      <c r="F812" s="8" t="n">
        <v>0</v>
      </c>
      <c r="G812" s="8" t="n">
        <v>9</v>
      </c>
    </row>
    <row r="813" s="5" customFormat="true" ht="12" hidden="false" customHeight="false" outlineLevel="0" collapsed="false">
      <c r="A813" s="8" t="s">
        <v>815</v>
      </c>
      <c r="B813" s="8" t="s">
        <v>648</v>
      </c>
      <c r="C813" s="8" t="e">
        <f aca="false">VLOOKUP(A813,Feuil2!A:E,2,FALSE())</f>
        <v>#N/A</v>
      </c>
      <c r="D813" s="8" t="n">
        <v>103</v>
      </c>
      <c r="E813" s="8" t="n">
        <v>171</v>
      </c>
      <c r="F813" s="8" t="n">
        <v>0</v>
      </c>
      <c r="G813" s="8" t="n">
        <v>11</v>
      </c>
    </row>
    <row r="814" s="5" customFormat="true" ht="12" hidden="false" customHeight="false" outlineLevel="0" collapsed="false">
      <c r="A814" s="8" t="s">
        <v>816</v>
      </c>
      <c r="B814" s="8" t="s">
        <v>648</v>
      </c>
      <c r="C814" s="8" t="e">
        <f aca="false">VLOOKUP(A814,Feuil2!A:E,2,FALSE())</f>
        <v>#N/A</v>
      </c>
      <c r="D814" s="8" t="n">
        <v>25</v>
      </c>
      <c r="E814" s="8" t="n">
        <v>39</v>
      </c>
      <c r="F814" s="8" t="n">
        <v>0</v>
      </c>
      <c r="G814" s="8" t="n">
        <v>3</v>
      </c>
    </row>
    <row r="815" s="5" customFormat="true" ht="12" hidden="false" customHeight="false" outlineLevel="0" collapsed="false">
      <c r="A815" s="8" t="s">
        <v>817</v>
      </c>
      <c r="B815" s="8" t="s">
        <v>648</v>
      </c>
      <c r="C815" s="8" t="e">
        <f aca="false">VLOOKUP(A815,Feuil2!A:E,2,FALSE())</f>
        <v>#N/A</v>
      </c>
      <c r="D815" s="8" t="n">
        <v>48</v>
      </c>
      <c r="E815" s="8" t="n">
        <v>77</v>
      </c>
      <c r="F815" s="8" t="n">
        <v>0</v>
      </c>
      <c r="G815" s="8" t="n">
        <v>5</v>
      </c>
    </row>
    <row r="816" s="5" customFormat="true" ht="12" hidden="false" customHeight="false" outlineLevel="0" collapsed="false">
      <c r="A816" s="8" t="s">
        <v>818</v>
      </c>
      <c r="B816" s="8" t="s">
        <v>648</v>
      </c>
      <c r="C816" s="8" t="e">
        <f aca="false">VLOOKUP(A816,Feuil2!A:E,2,FALSE())</f>
        <v>#N/A</v>
      </c>
      <c r="D816" s="8" t="n">
        <v>0</v>
      </c>
      <c r="E816" s="8" t="n">
        <v>64</v>
      </c>
      <c r="F816" s="8" t="n">
        <v>0</v>
      </c>
      <c r="G816" s="8" t="n">
        <v>3</v>
      </c>
    </row>
    <row r="817" s="5" customFormat="true" ht="12" hidden="false" customHeight="false" outlineLevel="0" collapsed="false">
      <c r="A817" s="8" t="s">
        <v>819</v>
      </c>
      <c r="B817" s="8" t="s">
        <v>648</v>
      </c>
      <c r="C817" s="8" t="str">
        <f aca="false">VLOOKUP(A817,Feuil2!A:E,2,FALSE())</f>
        <v>CC du Canton de Pontvallain</v>
      </c>
      <c r="D817" s="8" t="n">
        <v>67</v>
      </c>
      <c r="E817" s="8" t="n">
        <v>117</v>
      </c>
      <c r="F817" s="8" t="n">
        <v>0</v>
      </c>
      <c r="G817" s="8" t="n">
        <v>7</v>
      </c>
    </row>
    <row r="818" s="5" customFormat="true" ht="12" hidden="false" customHeight="false" outlineLevel="0" collapsed="false">
      <c r="A818" s="8" t="s">
        <v>820</v>
      </c>
      <c r="B818" s="8" t="s">
        <v>648</v>
      </c>
      <c r="C818" s="8" t="e">
        <f aca="false">VLOOKUP(A818,Feuil2!A:E,2,FALSE())</f>
        <v>#N/A</v>
      </c>
      <c r="D818" s="8" t="n">
        <v>59</v>
      </c>
      <c r="E818" s="8" t="n">
        <v>104</v>
      </c>
      <c r="F818" s="8" t="n">
        <v>0</v>
      </c>
      <c r="G818" s="8" t="n">
        <v>7</v>
      </c>
    </row>
    <row r="819" s="5" customFormat="true" ht="12" hidden="false" customHeight="false" outlineLevel="0" collapsed="false">
      <c r="A819" s="8" t="s">
        <v>821</v>
      </c>
      <c r="B819" s="8" t="s">
        <v>648</v>
      </c>
      <c r="C819" s="8" t="e">
        <f aca="false">VLOOKUP(A819,Feuil2!A:E,2,FALSE())</f>
        <v>#N/A</v>
      </c>
      <c r="D819" s="8" t="n">
        <v>0</v>
      </c>
      <c r="E819" s="8" t="n">
        <v>21</v>
      </c>
      <c r="F819" s="8" t="n">
        <v>0</v>
      </c>
      <c r="G819" s="8" t="n">
        <v>1</v>
      </c>
    </row>
    <row r="820" s="5" customFormat="true" ht="12" hidden="false" customHeight="false" outlineLevel="0" collapsed="false">
      <c r="A820" s="8" t="s">
        <v>822</v>
      </c>
      <c r="B820" s="8" t="s">
        <v>648</v>
      </c>
      <c r="C820" s="8" t="e">
        <f aca="false">VLOOKUP(A820,Feuil2!A:E,2,FALSE())</f>
        <v>#N/A</v>
      </c>
      <c r="D820" s="8" t="n">
        <v>32</v>
      </c>
      <c r="E820" s="8" t="n">
        <v>53</v>
      </c>
      <c r="F820" s="8" t="n">
        <v>0</v>
      </c>
      <c r="G820" s="8" t="n">
        <v>4</v>
      </c>
    </row>
    <row r="821" s="5" customFormat="true" ht="12" hidden="false" customHeight="false" outlineLevel="0" collapsed="false">
      <c r="A821" s="8" t="s">
        <v>823</v>
      </c>
      <c r="B821" s="8" t="s">
        <v>648</v>
      </c>
      <c r="C821" s="8" t="str">
        <f aca="false">VLOOKUP(A821,Feuil2!A:E,2,FALSE())</f>
        <v>CC du Pays de Sillé</v>
      </c>
      <c r="D821" s="8" t="n">
        <v>28</v>
      </c>
      <c r="E821" s="8" t="n">
        <v>49</v>
      </c>
      <c r="F821" s="8" t="n">
        <v>0</v>
      </c>
      <c r="G821" s="8" t="n">
        <v>4</v>
      </c>
    </row>
    <row r="822" s="5" customFormat="true" ht="12" hidden="false" customHeight="false" outlineLevel="0" collapsed="false">
      <c r="A822" s="8" t="s">
        <v>824</v>
      </c>
      <c r="B822" s="8" t="s">
        <v>648</v>
      </c>
      <c r="C822" s="8" t="str">
        <f aca="false">VLOOKUP(A822,Feuil2!A:E,2,FALSE())</f>
        <v>CU Le Mans Métropole</v>
      </c>
      <c r="D822" s="8" t="n">
        <v>66</v>
      </c>
      <c r="E822" s="8" t="n">
        <v>99</v>
      </c>
      <c r="F822" s="8" t="n">
        <v>6</v>
      </c>
      <c r="G822" s="8" t="n">
        <v>8</v>
      </c>
    </row>
    <row r="823" s="5" customFormat="true" ht="12" hidden="false" customHeight="false" outlineLevel="0" collapsed="false">
      <c r="A823" s="8" t="s">
        <v>825</v>
      </c>
      <c r="B823" s="8" t="s">
        <v>648</v>
      </c>
      <c r="C823" s="8" t="str">
        <f aca="false">VLOOKUP(A823,Feuil2!A:E,2,FALSE())</f>
        <v>CU Le Mans Métropole</v>
      </c>
      <c r="D823" s="8" t="n">
        <v>128</v>
      </c>
      <c r="E823" s="8" t="n">
        <v>194</v>
      </c>
      <c r="F823" s="8" t="n">
        <v>0</v>
      </c>
      <c r="G823" s="8" t="n">
        <v>14</v>
      </c>
    </row>
    <row r="824" s="5" customFormat="true" ht="12" hidden="false" customHeight="false" outlineLevel="0" collapsed="false">
      <c r="A824" s="8" t="s">
        <v>826</v>
      </c>
      <c r="B824" s="8" t="s">
        <v>648</v>
      </c>
      <c r="C824" s="8" t="e">
        <f aca="false">VLOOKUP(A824,Feuil2!A:E,2,FALSE())</f>
        <v>#N/A</v>
      </c>
      <c r="D824" s="8" t="n">
        <v>0</v>
      </c>
      <c r="E824" s="8" t="n">
        <v>23</v>
      </c>
      <c r="F824" s="8" t="n">
        <v>0</v>
      </c>
      <c r="G824" s="8" t="n">
        <v>1</v>
      </c>
    </row>
    <row r="825" s="5" customFormat="true" ht="12" hidden="false" customHeight="false" outlineLevel="0" collapsed="false">
      <c r="A825" s="8" t="s">
        <v>827</v>
      </c>
      <c r="B825" s="8" t="s">
        <v>648</v>
      </c>
      <c r="C825" s="8" t="e">
        <f aca="false">VLOOKUP(A825,Feuil2!A:E,2,FALSE())</f>
        <v>#N/A</v>
      </c>
      <c r="D825" s="8" t="n">
        <v>32</v>
      </c>
      <c r="E825" s="8" t="n">
        <v>8</v>
      </c>
      <c r="F825" s="8" t="n">
        <v>0</v>
      </c>
      <c r="G825" s="8" t="n">
        <v>2</v>
      </c>
    </row>
    <row r="826" s="5" customFormat="true" ht="12" hidden="false" customHeight="false" outlineLevel="0" collapsed="false">
      <c r="A826" s="8" t="s">
        <v>828</v>
      </c>
      <c r="B826" s="8" t="s">
        <v>648</v>
      </c>
      <c r="C826" s="8" t="e">
        <f aca="false">VLOOKUP(A826,Feuil2!A:E,2,FALSE())</f>
        <v>#N/A</v>
      </c>
      <c r="D826" s="8" t="n">
        <v>413</v>
      </c>
      <c r="E826" s="8" t="n">
        <v>624</v>
      </c>
      <c r="F826" s="8" t="n">
        <v>12</v>
      </c>
      <c r="G826" s="8" t="n">
        <v>50</v>
      </c>
    </row>
    <row r="827" s="5" customFormat="true" ht="12" hidden="false" customHeight="false" outlineLevel="0" collapsed="false">
      <c r="A827" s="8" t="s">
        <v>829</v>
      </c>
      <c r="B827" s="8" t="s">
        <v>648</v>
      </c>
      <c r="C827" s="8" t="str">
        <f aca="false">VLOOKUP(A827,Feuil2!A:E,2,FALSE())</f>
        <v>CC des Alpes Mancelles</v>
      </c>
      <c r="D827" s="8" t="n">
        <v>41</v>
      </c>
      <c r="E827" s="8" t="n">
        <v>69</v>
      </c>
      <c r="F827" s="8" t="n">
        <v>0</v>
      </c>
      <c r="G827" s="8" t="n">
        <v>5</v>
      </c>
    </row>
    <row r="828" s="5" customFormat="true" ht="12" hidden="false" customHeight="false" outlineLevel="0" collapsed="false">
      <c r="A828" s="8" t="s">
        <v>830</v>
      </c>
      <c r="B828" s="8" t="s">
        <v>648</v>
      </c>
      <c r="C828" s="8" t="str">
        <f aca="false">VLOOKUP(A828,Feuil2!A:E,2,FALSE())</f>
        <v>CC du Pays de l'Huisne Sarthoise</v>
      </c>
      <c r="D828" s="8" t="n">
        <v>29</v>
      </c>
      <c r="E828" s="8" t="n">
        <v>58</v>
      </c>
      <c r="F828" s="8" t="n">
        <v>0</v>
      </c>
      <c r="G828" s="8" t="n">
        <v>4</v>
      </c>
    </row>
    <row r="829" s="5" customFormat="true" ht="12" hidden="false" customHeight="false" outlineLevel="0" collapsed="false">
      <c r="A829" s="8" t="s">
        <v>831</v>
      </c>
      <c r="B829" s="8" t="s">
        <v>648</v>
      </c>
      <c r="C829" s="8" t="str">
        <f aca="false">VLOOKUP(A829,Feuil2!A:E,2,FALSE())</f>
        <v>CC Orée de Bercé - Belinois</v>
      </c>
      <c r="D829" s="8" t="n">
        <v>25</v>
      </c>
      <c r="E829" s="8" t="n">
        <v>40</v>
      </c>
      <c r="F829" s="8" t="n">
        <v>0</v>
      </c>
      <c r="G829" s="8" t="n">
        <v>3</v>
      </c>
    </row>
    <row r="830" s="5" customFormat="true" ht="12" hidden="false" customHeight="false" outlineLevel="0" collapsed="false">
      <c r="A830" s="8" t="s">
        <v>832</v>
      </c>
      <c r="B830" s="8" t="s">
        <v>648</v>
      </c>
      <c r="C830" s="8" t="str">
        <f aca="false">VLOOKUP(A830,Feuil2!A:E,2,FALSE())</f>
        <v>CC du Pays Calaisien</v>
      </c>
      <c r="D830" s="8" t="n">
        <v>95</v>
      </c>
      <c r="E830" s="8" t="n">
        <v>144</v>
      </c>
      <c r="F830" s="8" t="n">
        <v>12</v>
      </c>
      <c r="G830" s="8" t="n">
        <v>11</v>
      </c>
    </row>
    <row r="831" s="5" customFormat="true" ht="12" hidden="false" customHeight="false" outlineLevel="0" collapsed="false">
      <c r="A831" s="8" t="s">
        <v>833</v>
      </c>
      <c r="B831" s="8" t="s">
        <v>648</v>
      </c>
      <c r="C831" s="8" t="e">
        <f aca="false">VLOOKUP(A831,Feuil2!A:E,2,FALSE())</f>
        <v>#N/A</v>
      </c>
      <c r="D831" s="8" t="n">
        <v>43</v>
      </c>
      <c r="E831" s="8" t="n">
        <v>63</v>
      </c>
      <c r="F831" s="8" t="n">
        <v>0</v>
      </c>
      <c r="G831" s="8" t="n">
        <v>4</v>
      </c>
    </row>
    <row r="832" s="5" customFormat="true" ht="12" hidden="false" customHeight="false" outlineLevel="0" collapsed="false">
      <c r="A832" s="8" t="s">
        <v>834</v>
      </c>
      <c r="B832" s="8" t="s">
        <v>648</v>
      </c>
      <c r="C832" s="8" t="str">
        <f aca="false">VLOOKUP(A832,Feuil2!A:E,2,FALSE())</f>
        <v>CC du Pays des Brières et du Gesnois</v>
      </c>
      <c r="D832" s="8" t="n">
        <v>62</v>
      </c>
      <c r="E832" s="8" t="n">
        <v>117</v>
      </c>
      <c r="F832" s="8" t="n">
        <v>0</v>
      </c>
      <c r="G832" s="8" t="n">
        <v>7</v>
      </c>
    </row>
    <row r="833" s="5" customFormat="true" ht="12" hidden="false" customHeight="false" outlineLevel="0" collapsed="false">
      <c r="A833" s="8" t="s">
        <v>835</v>
      </c>
      <c r="B833" s="8" t="s">
        <v>648</v>
      </c>
      <c r="C833" s="8" t="str">
        <f aca="false">VLOOKUP(A833,Feuil2!A:E,2,FALSE())</f>
        <v>CC du Saosnois</v>
      </c>
      <c r="D833" s="8" t="n">
        <v>97</v>
      </c>
      <c r="E833" s="8" t="n">
        <v>119</v>
      </c>
      <c r="F833" s="8" t="n">
        <v>0</v>
      </c>
      <c r="G833" s="8" t="n">
        <v>10</v>
      </c>
    </row>
    <row r="834" s="5" customFormat="true" ht="12" hidden="false" customHeight="false" outlineLevel="0" collapsed="false">
      <c r="A834" s="8" t="s">
        <v>836</v>
      </c>
      <c r="B834" s="8" t="s">
        <v>648</v>
      </c>
      <c r="C834" s="8" t="str">
        <f aca="false">VLOOKUP(A834,Feuil2!A:E,2,FALSE())</f>
        <v>CC "des Pays de Loué - Vègre et Champagne"</v>
      </c>
      <c r="D834" s="8" t="n">
        <v>17</v>
      </c>
      <c r="E834" s="8" t="n">
        <v>35</v>
      </c>
      <c r="F834" s="8" t="n">
        <v>0</v>
      </c>
      <c r="G834" s="8" t="n">
        <v>3</v>
      </c>
    </row>
    <row r="835" s="5" customFormat="true" ht="12" hidden="false" customHeight="false" outlineLevel="0" collapsed="false">
      <c r="A835" s="8" t="s">
        <v>837</v>
      </c>
      <c r="B835" s="8" t="s">
        <v>648</v>
      </c>
      <c r="C835" s="8" t="str">
        <f aca="false">VLOOKUP(A835,Feuil2!A:E,2,FALSE())</f>
        <v>CC des Rives de Sarthe</v>
      </c>
      <c r="D835" s="8" t="n">
        <v>91</v>
      </c>
      <c r="E835" s="8" t="n">
        <v>174</v>
      </c>
      <c r="F835" s="8" t="n">
        <v>0</v>
      </c>
      <c r="G835" s="8" t="n">
        <v>10</v>
      </c>
    </row>
    <row r="836" s="5" customFormat="true" ht="12" hidden="false" customHeight="false" outlineLevel="0" collapsed="false">
      <c r="A836" s="8" t="s">
        <v>838</v>
      </c>
      <c r="B836" s="8" t="s">
        <v>648</v>
      </c>
      <c r="C836" s="8" t="e">
        <f aca="false">VLOOKUP(A836,Feuil2!A:E,2,FALSE())</f>
        <v>#N/A</v>
      </c>
      <c r="D836" s="8" t="n">
        <v>45</v>
      </c>
      <c r="E836" s="8" t="n">
        <v>58</v>
      </c>
      <c r="F836" s="8" t="n">
        <v>0</v>
      </c>
      <c r="G836" s="8" t="n">
        <v>4</v>
      </c>
    </row>
    <row r="837" s="5" customFormat="true" ht="12" hidden="false" customHeight="false" outlineLevel="0" collapsed="false">
      <c r="A837" s="8" t="s">
        <v>414</v>
      </c>
      <c r="B837" s="8" t="s">
        <v>648</v>
      </c>
      <c r="C837" s="8" t="str">
        <f aca="false">VLOOKUP(A837,Feuil2!A:E,2,FALSE())</f>
        <v>CC de Beaufort-en-Anjou</v>
      </c>
      <c r="D837" s="8" t="n">
        <v>72</v>
      </c>
      <c r="E837" s="8" t="n">
        <v>110</v>
      </c>
      <c r="F837" s="8" t="n">
        <v>0</v>
      </c>
      <c r="G837" s="8" t="n">
        <v>7</v>
      </c>
    </row>
    <row r="838" s="5" customFormat="true" ht="12" hidden="false" customHeight="false" outlineLevel="0" collapsed="false">
      <c r="A838" s="8" t="s">
        <v>839</v>
      </c>
      <c r="B838" s="8" t="s">
        <v>648</v>
      </c>
      <c r="C838" s="8" t="str">
        <f aca="false">VLOOKUP(A838,Feuil2!A:E,2,FALSE())</f>
        <v>CC Maine 301</v>
      </c>
      <c r="D838" s="8" t="n">
        <v>0</v>
      </c>
      <c r="E838" s="8" t="n">
        <v>48</v>
      </c>
      <c r="F838" s="8" t="n">
        <v>0</v>
      </c>
      <c r="G838" s="8" t="n">
        <v>2</v>
      </c>
    </row>
    <row r="839" s="5" customFormat="true" ht="12" hidden="false" customHeight="false" outlineLevel="0" collapsed="false">
      <c r="A839" s="8" t="s">
        <v>840</v>
      </c>
      <c r="B839" s="8" t="s">
        <v>648</v>
      </c>
      <c r="C839" s="8" t="str">
        <f aca="false">VLOOKUP(A839,Feuil2!A:E,2,FALSE())</f>
        <v>CC des Alpes Mancelles</v>
      </c>
      <c r="D839" s="8" t="n">
        <v>24</v>
      </c>
      <c r="E839" s="8" t="n">
        <v>24</v>
      </c>
      <c r="F839" s="8" t="n">
        <v>0</v>
      </c>
      <c r="G839" s="8" t="n">
        <v>3</v>
      </c>
    </row>
    <row r="840" s="5" customFormat="true" ht="12" hidden="false" customHeight="false" outlineLevel="0" collapsed="false">
      <c r="A840" s="8" t="s">
        <v>841</v>
      </c>
      <c r="B840" s="8" t="s">
        <v>648</v>
      </c>
      <c r="C840" s="8" t="e">
        <f aca="false">VLOOKUP(A840,Feuil2!A:E,2,FALSE())</f>
        <v>#N/A</v>
      </c>
      <c r="D840" s="8" t="n">
        <v>0</v>
      </c>
      <c r="E840" s="8" t="n">
        <v>15</v>
      </c>
      <c r="F840" s="8" t="n">
        <v>0</v>
      </c>
      <c r="G840" s="8" t="n">
        <v>1</v>
      </c>
    </row>
    <row r="841" s="5" customFormat="true" ht="12" hidden="false" customHeight="false" outlineLevel="0" collapsed="false">
      <c r="A841" s="8" t="s">
        <v>842</v>
      </c>
      <c r="B841" s="8" t="s">
        <v>648</v>
      </c>
      <c r="C841" s="8" t="str">
        <f aca="false">VLOOKUP(A841,Feuil2!A:E,2,FALSE())</f>
        <v>CC Orée de Bercé - Belinois</v>
      </c>
      <c r="D841" s="8" t="n">
        <v>71</v>
      </c>
      <c r="E841" s="8" t="n">
        <v>132</v>
      </c>
      <c r="F841" s="8" t="n">
        <v>0</v>
      </c>
      <c r="G841" s="8" t="n">
        <v>8</v>
      </c>
    </row>
    <row r="842" s="5" customFormat="true" ht="12" hidden="false" customHeight="false" outlineLevel="0" collapsed="false">
      <c r="A842" s="8" t="s">
        <v>843</v>
      </c>
      <c r="B842" s="8" t="s">
        <v>648</v>
      </c>
      <c r="C842" s="8" t="e">
        <f aca="false">VLOOKUP(A842,Feuil2!A:E,2,FALSE())</f>
        <v>#N/A</v>
      </c>
      <c r="D842" s="8" t="n">
        <v>103</v>
      </c>
      <c r="E842" s="8" t="n">
        <v>147</v>
      </c>
      <c r="F842" s="8" t="n">
        <v>0</v>
      </c>
      <c r="G842" s="8" t="n">
        <v>10</v>
      </c>
    </row>
    <row r="843" s="5" customFormat="true" ht="12" hidden="false" customHeight="false" outlineLevel="0" collapsed="false">
      <c r="A843" s="8" t="s">
        <v>844</v>
      </c>
      <c r="B843" s="8" t="s">
        <v>648</v>
      </c>
      <c r="C843" s="8" t="str">
        <f aca="false">VLOOKUP(A843,Feuil2!A:E,2,FALSE())</f>
        <v>CC du Canton de Pontvallain</v>
      </c>
      <c r="D843" s="8" t="n">
        <v>31</v>
      </c>
      <c r="E843" s="8" t="n">
        <v>61</v>
      </c>
      <c r="F843" s="8" t="n">
        <v>0</v>
      </c>
      <c r="G843" s="8" t="n">
        <v>4</v>
      </c>
    </row>
    <row r="844" s="5" customFormat="true" ht="12" hidden="false" customHeight="false" outlineLevel="0" collapsed="false">
      <c r="A844" s="8" t="s">
        <v>845</v>
      </c>
      <c r="B844" s="8" t="s">
        <v>648</v>
      </c>
      <c r="C844" s="8" t="str">
        <f aca="false">VLOOKUP(A844,Feuil2!A:E,2,FALSE())</f>
        <v>CC du Val de Braye</v>
      </c>
      <c r="D844" s="8" t="n">
        <v>0</v>
      </c>
      <c r="E844" s="8" t="n">
        <v>18</v>
      </c>
      <c r="F844" s="8" t="n">
        <v>0</v>
      </c>
      <c r="G844" s="8" t="n">
        <v>1</v>
      </c>
    </row>
    <row r="845" s="5" customFormat="true" ht="12" hidden="false" customHeight="false" outlineLevel="0" collapsed="false">
      <c r="A845" s="8" t="s">
        <v>846</v>
      </c>
      <c r="B845" s="8" t="s">
        <v>648</v>
      </c>
      <c r="C845" s="8" t="str">
        <f aca="false">VLOOKUP(A845,Feuil2!A:E,2,FALSE())</f>
        <v>CC du Val de Sarthe</v>
      </c>
      <c r="D845" s="8" t="n">
        <v>21</v>
      </c>
      <c r="E845" s="8" t="n">
        <v>40</v>
      </c>
      <c r="F845" s="8" t="n">
        <v>0</v>
      </c>
      <c r="G845" s="8" t="n">
        <v>3</v>
      </c>
    </row>
    <row r="846" s="5" customFormat="true" ht="12" hidden="false" customHeight="false" outlineLevel="0" collapsed="false">
      <c r="A846" s="8" t="s">
        <v>847</v>
      </c>
      <c r="B846" s="8" t="s">
        <v>648</v>
      </c>
      <c r="C846" s="8" t="str">
        <f aca="false">VLOOKUP(A846,Feuil2!A:E,2,FALSE())</f>
        <v>CC du Val de Braye</v>
      </c>
      <c r="D846" s="8" t="n">
        <v>40</v>
      </c>
      <c r="E846" s="8" t="n">
        <v>49</v>
      </c>
      <c r="F846" s="8" t="n">
        <v>0</v>
      </c>
      <c r="G846" s="8" t="n">
        <v>4</v>
      </c>
    </row>
    <row r="847" s="5" customFormat="true" ht="12" hidden="false" customHeight="false" outlineLevel="0" collapsed="false">
      <c r="A847" s="8" t="s">
        <v>848</v>
      </c>
      <c r="B847" s="8" t="s">
        <v>648</v>
      </c>
      <c r="C847" s="8" t="str">
        <f aca="false">VLOOKUP(A847,Feuil2!A:E,2,FALSE())</f>
        <v>CC du Pays Belmontais</v>
      </c>
      <c r="D847" s="8" t="n">
        <v>0</v>
      </c>
      <c r="E847" s="8" t="n">
        <v>56</v>
      </c>
      <c r="F847" s="8" t="n">
        <v>0</v>
      </c>
      <c r="G847" s="8" t="n">
        <v>2</v>
      </c>
    </row>
    <row r="848" s="5" customFormat="true" ht="12" hidden="false" customHeight="false" outlineLevel="0" collapsed="false">
      <c r="A848" s="8" t="s">
        <v>849</v>
      </c>
      <c r="B848" s="8" t="s">
        <v>648</v>
      </c>
      <c r="C848" s="8" t="str">
        <f aca="false">VLOOKUP(A848,Feuil2!A:E,2,FALSE())</f>
        <v>CC du Pays Bilurien</v>
      </c>
      <c r="D848" s="8" t="n">
        <v>0</v>
      </c>
      <c r="E848" s="8" t="n">
        <v>70</v>
      </c>
      <c r="F848" s="8" t="n">
        <v>0</v>
      </c>
      <c r="G848" s="8" t="n">
        <v>3</v>
      </c>
    </row>
    <row r="849" s="5" customFormat="true" ht="12" hidden="false" customHeight="false" outlineLevel="0" collapsed="false">
      <c r="A849" s="8" t="s">
        <v>850</v>
      </c>
      <c r="B849" s="8" t="s">
        <v>648</v>
      </c>
      <c r="C849" s="8" t="e">
        <f aca="false">VLOOKUP(A849,Feuil2!A:E,2,FALSE())</f>
        <v>#N/A</v>
      </c>
      <c r="D849" s="8" t="n">
        <v>87</v>
      </c>
      <c r="E849" s="8" t="n">
        <v>169</v>
      </c>
      <c r="F849" s="8" t="n">
        <v>0</v>
      </c>
      <c r="G849" s="8" t="n">
        <v>11</v>
      </c>
    </row>
    <row r="850" s="5" customFormat="true" ht="12" hidden="false" customHeight="false" outlineLevel="0" collapsed="false">
      <c r="A850" s="8" t="s">
        <v>851</v>
      </c>
      <c r="B850" s="8" t="s">
        <v>648</v>
      </c>
      <c r="C850" s="8" t="e">
        <f aca="false">VLOOKUP(A850,Feuil2!A:E,2,FALSE())</f>
        <v>#N/A</v>
      </c>
      <c r="D850" s="8" t="n">
        <v>86</v>
      </c>
      <c r="E850" s="8" t="n">
        <v>131</v>
      </c>
      <c r="F850" s="8" t="n">
        <v>0</v>
      </c>
      <c r="G850" s="8" t="n">
        <v>9</v>
      </c>
    </row>
    <row r="851" s="5" customFormat="true" ht="12" hidden="false" customHeight="false" outlineLevel="0" collapsed="false">
      <c r="A851" s="8" t="s">
        <v>852</v>
      </c>
      <c r="B851" s="8" t="s">
        <v>648</v>
      </c>
      <c r="C851" s="8" t="str">
        <f aca="false">VLOOKUP(A851,Feuil2!A:E,2,FALSE())</f>
        <v>CC du Pays Bilurien</v>
      </c>
      <c r="D851" s="8" t="n">
        <v>22</v>
      </c>
      <c r="E851" s="8" t="n">
        <v>54</v>
      </c>
      <c r="F851" s="8" t="n">
        <v>0</v>
      </c>
      <c r="G851" s="8" t="n">
        <v>4</v>
      </c>
    </row>
    <row r="852" s="5" customFormat="true" ht="12" hidden="false" customHeight="false" outlineLevel="0" collapsed="false">
      <c r="A852" s="8" t="s">
        <v>853</v>
      </c>
      <c r="B852" s="8" t="s">
        <v>648</v>
      </c>
      <c r="C852" s="8" t="e">
        <f aca="false">VLOOKUP(A852,Feuil2!A:E,2,FALSE())</f>
        <v>#N/A</v>
      </c>
      <c r="D852" s="8" t="n">
        <v>34</v>
      </c>
      <c r="E852" s="8" t="n">
        <v>57</v>
      </c>
      <c r="F852" s="8" t="n">
        <v>0</v>
      </c>
      <c r="G852" s="8" t="n">
        <v>4</v>
      </c>
    </row>
    <row r="853" s="5" customFormat="true" ht="12" hidden="false" customHeight="false" outlineLevel="0" collapsed="false">
      <c r="A853" s="8" t="s">
        <v>854</v>
      </c>
      <c r="B853" s="8" t="s">
        <v>648</v>
      </c>
      <c r="C853" s="8" t="str">
        <f aca="false">VLOOKUP(A853,Feuil2!A:E,2,FALSE())</f>
        <v>CC Orée de Bercé - Belinois</v>
      </c>
      <c r="D853" s="8" t="n">
        <v>50</v>
      </c>
      <c r="E853" s="8" t="n">
        <v>87</v>
      </c>
      <c r="F853" s="8" t="n">
        <v>0</v>
      </c>
      <c r="G853" s="8" t="n">
        <v>6</v>
      </c>
    </row>
    <row r="854" s="5" customFormat="true" ht="12" hidden="false" customHeight="false" outlineLevel="0" collapsed="false">
      <c r="A854" s="8" t="s">
        <v>855</v>
      </c>
      <c r="B854" s="8" t="s">
        <v>648</v>
      </c>
      <c r="C854" s="8" t="str">
        <f aca="false">VLOOKUP(A854,Feuil2!A:E,2,FALSE())</f>
        <v>CU d'Alençon</v>
      </c>
      <c r="D854" s="8" t="n">
        <v>70</v>
      </c>
      <c r="E854" s="8" t="n">
        <v>96</v>
      </c>
      <c r="F854" s="8" t="n">
        <v>0</v>
      </c>
      <c r="G854" s="8" t="n">
        <v>7</v>
      </c>
    </row>
    <row r="855" s="5" customFormat="true" ht="12" hidden="false" customHeight="false" outlineLevel="0" collapsed="false">
      <c r="A855" s="8" t="s">
        <v>856</v>
      </c>
      <c r="B855" s="8" t="s">
        <v>648</v>
      </c>
      <c r="C855" s="8" t="str">
        <f aca="false">VLOOKUP(A855,Feuil2!A:E,2,FALSE())</f>
        <v>CC des Rives de Sarthe</v>
      </c>
      <c r="D855" s="8" t="n">
        <v>71</v>
      </c>
      <c r="E855" s="8" t="n">
        <v>102</v>
      </c>
      <c r="F855" s="8" t="n">
        <v>0</v>
      </c>
      <c r="G855" s="8" t="n">
        <v>7</v>
      </c>
    </row>
    <row r="856" s="5" customFormat="true" ht="12" hidden="false" customHeight="false" outlineLevel="0" collapsed="false">
      <c r="A856" s="8" t="s">
        <v>857</v>
      </c>
      <c r="B856" s="8" t="s">
        <v>648</v>
      </c>
      <c r="C856" s="8" t="e">
        <f aca="false">VLOOKUP(A856,Feuil2!A:E,2,FALSE())</f>
        <v>#N/A</v>
      </c>
      <c r="D856" s="8" t="n">
        <v>0</v>
      </c>
      <c r="E856" s="8" t="n">
        <v>25</v>
      </c>
      <c r="F856" s="8" t="n">
        <v>0</v>
      </c>
      <c r="G856" s="8" t="n">
        <v>1</v>
      </c>
    </row>
    <row r="857" s="5" customFormat="true" ht="12" hidden="false" customHeight="false" outlineLevel="0" collapsed="false">
      <c r="A857" s="8" t="s">
        <v>858</v>
      </c>
      <c r="B857" s="8" t="s">
        <v>648</v>
      </c>
      <c r="C857" s="8" t="e">
        <f aca="false">VLOOKUP(A857,Feuil2!A:E,2,FALSE())</f>
        <v>#N/A</v>
      </c>
      <c r="D857" s="8" t="n">
        <v>53</v>
      </c>
      <c r="E857" s="8" t="n">
        <v>0</v>
      </c>
      <c r="F857" s="8" t="n">
        <v>0</v>
      </c>
      <c r="G857" s="8" t="n">
        <v>2</v>
      </c>
    </row>
    <row r="858" s="5" customFormat="true" ht="12" hidden="false" customHeight="false" outlineLevel="0" collapsed="false">
      <c r="A858" s="8" t="s">
        <v>859</v>
      </c>
      <c r="B858" s="8" t="s">
        <v>648</v>
      </c>
      <c r="C858" s="8" t="e">
        <f aca="false">VLOOKUP(A858,Feuil2!A:E,2,FALSE())</f>
        <v>#N/A</v>
      </c>
      <c r="D858" s="8" t="n">
        <v>17</v>
      </c>
      <c r="E858" s="8" t="n">
        <v>39</v>
      </c>
      <c r="F858" s="8" t="n">
        <v>0</v>
      </c>
      <c r="G858" s="8" t="n">
        <v>3</v>
      </c>
    </row>
    <row r="859" s="5" customFormat="true" ht="12" hidden="false" customHeight="false" outlineLevel="0" collapsed="false">
      <c r="A859" s="8" t="s">
        <v>860</v>
      </c>
      <c r="B859" s="8" t="s">
        <v>648</v>
      </c>
      <c r="C859" s="8" t="e">
        <f aca="false">VLOOKUP(A859,Feuil2!A:E,2,FALSE())</f>
        <v>#N/A</v>
      </c>
      <c r="D859" s="8" t="n">
        <v>56</v>
      </c>
      <c r="E859" s="8" t="n">
        <v>21</v>
      </c>
      <c r="F859" s="8" t="n">
        <v>0</v>
      </c>
      <c r="G859" s="8" t="n">
        <v>3</v>
      </c>
    </row>
    <row r="860" s="5" customFormat="true" ht="12" hidden="false" customHeight="false" outlineLevel="0" collapsed="false">
      <c r="A860" s="8" t="s">
        <v>861</v>
      </c>
      <c r="B860" s="8" t="s">
        <v>648</v>
      </c>
      <c r="C860" s="8" t="str">
        <f aca="false">VLOOKUP(A860,Feuil2!A:E,2,FALSE())</f>
        <v>CU Le Mans Métropole</v>
      </c>
      <c r="D860" s="8" t="n">
        <v>104</v>
      </c>
      <c r="E860" s="8" t="n">
        <v>170</v>
      </c>
      <c r="F860" s="8" t="n">
        <v>0</v>
      </c>
      <c r="G860" s="8" t="n">
        <v>11</v>
      </c>
    </row>
    <row r="861" s="5" customFormat="true" ht="12" hidden="false" customHeight="false" outlineLevel="0" collapsed="false">
      <c r="A861" s="8" t="s">
        <v>862</v>
      </c>
      <c r="B861" s="8" t="s">
        <v>648</v>
      </c>
      <c r="C861" s="8" t="str">
        <f aca="false">VLOOKUP(A861,Feuil2!A:E,2,FALSE())</f>
        <v>CC de la Champagne Conlinoise</v>
      </c>
      <c r="D861" s="8" t="n">
        <v>0</v>
      </c>
      <c r="E861" s="8" t="n">
        <v>70</v>
      </c>
      <c r="F861" s="8" t="n">
        <v>0</v>
      </c>
      <c r="G861" s="8" t="n">
        <v>3</v>
      </c>
    </row>
    <row r="862" s="5" customFormat="true" ht="12" hidden="false" customHeight="false" outlineLevel="0" collapsed="false">
      <c r="A862" s="8" t="s">
        <v>863</v>
      </c>
      <c r="B862" s="8" t="s">
        <v>648</v>
      </c>
      <c r="C862" s="8" t="e">
        <f aca="false">VLOOKUP(A862,Feuil2!A:E,2,FALSE())</f>
        <v>#N/A</v>
      </c>
      <c r="D862" s="8" t="n">
        <v>0</v>
      </c>
      <c r="E862" s="8" t="n">
        <v>71</v>
      </c>
      <c r="F862" s="8" t="n">
        <v>0</v>
      </c>
      <c r="G862" s="8" t="n">
        <v>3</v>
      </c>
    </row>
    <row r="863" s="5" customFormat="true" ht="12" hidden="false" customHeight="false" outlineLevel="0" collapsed="false">
      <c r="A863" s="8" t="s">
        <v>864</v>
      </c>
      <c r="B863" s="8" t="s">
        <v>648</v>
      </c>
      <c r="C863" s="8" t="e">
        <f aca="false">VLOOKUP(A863,Feuil2!A:E,2,FALSE())</f>
        <v>#N/A</v>
      </c>
      <c r="D863" s="8" t="n">
        <v>7</v>
      </c>
      <c r="E863" s="8" t="n">
        <v>46</v>
      </c>
      <c r="F863" s="8" t="n">
        <v>0</v>
      </c>
      <c r="G863" s="8" t="n">
        <v>2</v>
      </c>
    </row>
    <row r="864" s="5" customFormat="true" ht="12" hidden="false" customHeight="false" outlineLevel="0" collapsed="false">
      <c r="A864" s="8" t="s">
        <v>865</v>
      </c>
      <c r="B864" s="8" t="s">
        <v>648</v>
      </c>
      <c r="C864" s="8" t="e">
        <f aca="false">VLOOKUP(A864,Feuil2!A:E,2,FALSE())</f>
        <v>#N/A</v>
      </c>
      <c r="D864" s="8" t="n">
        <v>90</v>
      </c>
      <c r="E864" s="8" t="n">
        <v>153</v>
      </c>
      <c r="F864" s="8" t="n">
        <v>0</v>
      </c>
      <c r="G864" s="8" t="n">
        <v>11</v>
      </c>
    </row>
    <row r="865" s="5" customFormat="true" ht="12" hidden="false" customHeight="false" outlineLevel="0" collapsed="false">
      <c r="A865" s="8" t="s">
        <v>866</v>
      </c>
      <c r="B865" s="8" t="s">
        <v>648</v>
      </c>
      <c r="C865" s="8" t="e">
        <f aca="false">VLOOKUP(A865,Feuil2!A:E,2,FALSE())</f>
        <v>#N/A</v>
      </c>
      <c r="D865" s="8" t="n">
        <v>103</v>
      </c>
      <c r="E865" s="8" t="n">
        <v>213</v>
      </c>
      <c r="F865" s="8" t="n">
        <v>0</v>
      </c>
      <c r="G865" s="8" t="n">
        <v>13</v>
      </c>
    </row>
    <row r="866" s="5" customFormat="true" ht="12" hidden="false" customHeight="false" outlineLevel="0" collapsed="false">
      <c r="A866" s="8" t="s">
        <v>867</v>
      </c>
      <c r="B866" s="8" t="s">
        <v>648</v>
      </c>
      <c r="C866" s="8" t="str">
        <f aca="false">VLOOKUP(A866,Feuil2!A:E,2,FALSE())</f>
        <v>CC du Pays de l'Huisne Sarthoise</v>
      </c>
      <c r="D866" s="8" t="n">
        <v>34</v>
      </c>
      <c r="E866" s="8" t="n">
        <v>31</v>
      </c>
      <c r="F866" s="8" t="n">
        <v>0</v>
      </c>
      <c r="G866" s="8" t="n">
        <v>3</v>
      </c>
    </row>
    <row r="867" s="5" customFormat="true" ht="12" hidden="false" customHeight="false" outlineLevel="0" collapsed="false">
      <c r="A867" s="8" t="s">
        <v>868</v>
      </c>
      <c r="B867" s="8" t="s">
        <v>648</v>
      </c>
      <c r="C867" s="8" t="e">
        <f aca="false">VLOOKUP(A867,Feuil2!A:E,2,FALSE())</f>
        <v>#N/A</v>
      </c>
      <c r="D867" s="8" t="n">
        <v>29</v>
      </c>
      <c r="E867" s="8" t="n">
        <v>29</v>
      </c>
      <c r="F867" s="8" t="n">
        <v>0</v>
      </c>
      <c r="G867" s="8" t="n">
        <v>2</v>
      </c>
    </row>
    <row r="868" s="5" customFormat="true" ht="12" hidden="false" customHeight="false" outlineLevel="0" collapsed="false">
      <c r="A868" s="8" t="s">
        <v>869</v>
      </c>
      <c r="B868" s="8" t="s">
        <v>648</v>
      </c>
      <c r="C868" s="8" t="str">
        <f aca="false">VLOOKUP(A868,Feuil2!A:E,2,FALSE())</f>
        <v>CC du Val de Braye</v>
      </c>
      <c r="D868" s="8" t="n">
        <v>17</v>
      </c>
      <c r="E868" s="8" t="n">
        <v>41</v>
      </c>
      <c r="F868" s="8" t="n">
        <v>0</v>
      </c>
      <c r="G868" s="8" t="n">
        <v>3</v>
      </c>
    </row>
    <row r="869" s="5" customFormat="true" ht="12" hidden="false" customHeight="false" outlineLevel="0" collapsed="false">
      <c r="A869" s="8" t="s">
        <v>870</v>
      </c>
      <c r="B869" s="8" t="s">
        <v>648</v>
      </c>
      <c r="C869" s="8" t="e">
        <f aca="false">VLOOKUP(A869,Feuil2!A:E,2,FALSE())</f>
        <v>#N/A</v>
      </c>
      <c r="D869" s="8" t="n">
        <v>64</v>
      </c>
      <c r="E869" s="8" t="n">
        <v>121</v>
      </c>
      <c r="F869" s="8" t="n">
        <v>0</v>
      </c>
      <c r="G869" s="8" t="n">
        <v>8</v>
      </c>
    </row>
    <row r="870" s="5" customFormat="true" ht="12" hidden="false" customHeight="false" outlineLevel="0" collapsed="false">
      <c r="A870" s="8" t="s">
        <v>871</v>
      </c>
      <c r="B870" s="8" t="s">
        <v>648</v>
      </c>
      <c r="C870" s="8" t="e">
        <f aca="false">VLOOKUP(A870,Feuil2!A:E,2,FALSE())</f>
        <v>#N/A</v>
      </c>
      <c r="D870" s="8" t="n">
        <v>49</v>
      </c>
      <c r="E870" s="8" t="n">
        <v>80</v>
      </c>
      <c r="F870" s="8" t="n">
        <v>0</v>
      </c>
      <c r="G870" s="8" t="n">
        <v>5</v>
      </c>
    </row>
    <row r="871" s="5" customFormat="true" ht="12" hidden="false" customHeight="false" outlineLevel="0" collapsed="false">
      <c r="A871" s="8" t="s">
        <v>872</v>
      </c>
      <c r="B871" s="8" t="s">
        <v>648</v>
      </c>
      <c r="C871" s="8" t="str">
        <f aca="false">VLOOKUP(A871,Feuil2!A:E,2,FALSE())</f>
        <v>CC de Sablé-sur-Sarthe</v>
      </c>
      <c r="D871" s="8" t="n">
        <v>33</v>
      </c>
      <c r="E871" s="8" t="n">
        <v>58</v>
      </c>
      <c r="F871" s="8" t="n">
        <v>0</v>
      </c>
      <c r="G871" s="8" t="n">
        <v>4</v>
      </c>
    </row>
    <row r="872" s="5" customFormat="true" ht="12" hidden="false" customHeight="false" outlineLevel="0" collapsed="false">
      <c r="A872" s="8" t="s">
        <v>873</v>
      </c>
      <c r="B872" s="8" t="s">
        <v>648</v>
      </c>
      <c r="C872" s="8" t="e">
        <f aca="false">VLOOKUP(A872,Feuil2!A:E,2,FALSE())</f>
        <v>#N/A</v>
      </c>
      <c r="D872" s="8" t="n">
        <v>23</v>
      </c>
      <c r="E872" s="8" t="n">
        <v>81</v>
      </c>
      <c r="F872" s="8" t="n">
        <v>0</v>
      </c>
      <c r="G872" s="8" t="n">
        <v>4</v>
      </c>
    </row>
    <row r="873" s="5" customFormat="true" ht="12" hidden="false" customHeight="false" outlineLevel="0" collapsed="false">
      <c r="A873" s="8" t="s">
        <v>874</v>
      </c>
      <c r="B873" s="8" t="s">
        <v>648</v>
      </c>
      <c r="C873" s="8" t="e">
        <f aca="false">VLOOKUP(A873,Feuil2!A:E,2,FALSE())</f>
        <v>#N/A</v>
      </c>
      <c r="D873" s="8" t="n">
        <v>25</v>
      </c>
      <c r="E873" s="8" t="n">
        <v>51</v>
      </c>
      <c r="F873" s="8" t="n">
        <v>0</v>
      </c>
      <c r="G873" s="8" t="n">
        <v>3</v>
      </c>
    </row>
    <row r="874" s="5" customFormat="true" ht="12" hidden="false" customHeight="false" outlineLevel="0" collapsed="false">
      <c r="A874" s="8" t="s">
        <v>875</v>
      </c>
      <c r="B874" s="8" t="s">
        <v>648</v>
      </c>
      <c r="C874" s="8" t="e">
        <f aca="false">VLOOKUP(A874,Feuil2!A:E,2,FALSE())</f>
        <v>#N/A</v>
      </c>
      <c r="D874" s="8" t="n">
        <v>28</v>
      </c>
      <c r="E874" s="8" t="n">
        <v>54</v>
      </c>
      <c r="F874" s="8" t="n">
        <v>0</v>
      </c>
      <c r="G874" s="8" t="n">
        <v>4</v>
      </c>
    </row>
    <row r="875" s="5" customFormat="true" ht="12" hidden="false" customHeight="false" outlineLevel="0" collapsed="false">
      <c r="A875" s="8" t="s">
        <v>876</v>
      </c>
      <c r="B875" s="8" t="s">
        <v>648</v>
      </c>
      <c r="C875" s="8" t="e">
        <f aca="false">VLOOKUP(A875,Feuil2!A:E,2,FALSE())</f>
        <v>#N/A</v>
      </c>
      <c r="D875" s="8" t="n">
        <v>55</v>
      </c>
      <c r="E875" s="8" t="n">
        <v>78</v>
      </c>
      <c r="F875" s="8" t="n">
        <v>0</v>
      </c>
      <c r="G875" s="8" t="n">
        <v>6</v>
      </c>
    </row>
    <row r="876" s="5" customFormat="true" ht="12" hidden="false" customHeight="false" outlineLevel="0" collapsed="false">
      <c r="A876" s="8" t="s">
        <v>877</v>
      </c>
      <c r="B876" s="8" t="s">
        <v>648</v>
      </c>
      <c r="C876" s="8" t="e">
        <f aca="false">VLOOKUP(A876,Feuil2!A:E,2,FALSE())</f>
        <v>#N/A</v>
      </c>
      <c r="D876" s="8" t="n">
        <v>52</v>
      </c>
      <c r="E876" s="8" t="n">
        <v>0</v>
      </c>
      <c r="F876" s="8" t="n">
        <v>0</v>
      </c>
      <c r="G876" s="8" t="n">
        <v>2</v>
      </c>
    </row>
    <row r="877" s="5" customFormat="true" ht="12" hidden="false" customHeight="false" outlineLevel="0" collapsed="false">
      <c r="A877" s="8" t="s">
        <v>878</v>
      </c>
      <c r="B877" s="8" t="s">
        <v>648</v>
      </c>
      <c r="C877" s="8" t="e">
        <f aca="false">VLOOKUP(A877,Feuil2!A:E,2,FALSE())</f>
        <v>#N/A</v>
      </c>
      <c r="D877" s="8" t="n">
        <v>18</v>
      </c>
      <c r="E877" s="8" t="n">
        <v>33</v>
      </c>
      <c r="F877" s="8" t="n">
        <v>0</v>
      </c>
      <c r="G877" s="8" t="n">
        <v>3</v>
      </c>
    </row>
    <row r="878" s="5" customFormat="true" ht="12" hidden="false" customHeight="false" outlineLevel="0" collapsed="false">
      <c r="A878" s="8" t="s">
        <v>879</v>
      </c>
      <c r="B878" s="8" t="s">
        <v>648</v>
      </c>
      <c r="C878" s="8" t="str">
        <f aca="false">VLOOKUP(A878,Feuil2!A:E,2,FALSE())</f>
        <v>CC du Val de Sarthe</v>
      </c>
      <c r="D878" s="8" t="n">
        <v>136</v>
      </c>
      <c r="E878" s="8" t="n">
        <v>195</v>
      </c>
      <c r="F878" s="8" t="n">
        <v>0</v>
      </c>
      <c r="G878" s="8" t="n">
        <v>13</v>
      </c>
    </row>
    <row r="879" s="5" customFormat="true" ht="12" hidden="false" customHeight="false" outlineLevel="0" collapsed="false">
      <c r="A879" s="8" t="s">
        <v>202</v>
      </c>
      <c r="B879" s="8" t="s">
        <v>648</v>
      </c>
      <c r="C879" s="8" t="e">
        <f aca="false">VLOOKUP(A879,Feuil2!A:E,2,FALSE())</f>
        <v>#N/A</v>
      </c>
      <c r="D879" s="8" t="n">
        <v>14</v>
      </c>
      <c r="E879" s="8" t="n">
        <v>19</v>
      </c>
      <c r="F879" s="8" t="n">
        <v>0</v>
      </c>
      <c r="G879" s="8" t="n">
        <v>2</v>
      </c>
    </row>
    <row r="880" s="5" customFormat="true" ht="12" hidden="false" customHeight="false" outlineLevel="0" collapsed="false">
      <c r="A880" s="8" t="s">
        <v>880</v>
      </c>
      <c r="B880" s="8" t="s">
        <v>648</v>
      </c>
      <c r="C880" s="8" t="e">
        <f aca="false">VLOOKUP(A880,Feuil2!A:E,2,FALSE())</f>
        <v>#N/A</v>
      </c>
      <c r="D880" s="8" t="n">
        <v>76</v>
      </c>
      <c r="E880" s="8" t="n">
        <v>139</v>
      </c>
      <c r="F880" s="8" t="n">
        <v>0</v>
      </c>
      <c r="G880" s="8" t="n">
        <v>9</v>
      </c>
    </row>
    <row r="881" s="5" customFormat="true" ht="12" hidden="false" customHeight="false" outlineLevel="0" collapsed="false">
      <c r="A881" s="8" t="s">
        <v>881</v>
      </c>
      <c r="B881" s="8" t="s">
        <v>648</v>
      </c>
      <c r="C881" s="8" t="str">
        <f aca="false">VLOOKUP(A881,Feuil2!A:E,2,FALSE())</f>
        <v>CC de la Champagne Conlinoise</v>
      </c>
      <c r="D881" s="8" t="n">
        <v>41</v>
      </c>
      <c r="E881" s="8" t="n">
        <v>0</v>
      </c>
      <c r="F881" s="8" t="n">
        <v>0</v>
      </c>
      <c r="G881" s="8" t="n">
        <v>2</v>
      </c>
    </row>
    <row r="882" s="5" customFormat="true" ht="12" hidden="false" customHeight="false" outlineLevel="0" collapsed="false">
      <c r="A882" s="8" t="s">
        <v>882</v>
      </c>
      <c r="B882" s="8" t="s">
        <v>648</v>
      </c>
      <c r="C882" s="8" t="e">
        <f aca="false">VLOOKUP(A882,Feuil2!A:E,2,FALSE())</f>
        <v>#N/A</v>
      </c>
      <c r="D882" s="8" t="n">
        <v>39</v>
      </c>
      <c r="E882" s="8" t="n">
        <v>70</v>
      </c>
      <c r="F882" s="8" t="n">
        <v>0</v>
      </c>
      <c r="G882" s="8" t="n">
        <v>5</v>
      </c>
    </row>
    <row r="883" s="5" customFormat="true" ht="12" hidden="false" customHeight="false" outlineLevel="0" collapsed="false">
      <c r="A883" s="8" t="s">
        <v>883</v>
      </c>
      <c r="B883" s="8" t="s">
        <v>648</v>
      </c>
      <c r="C883" s="8" t="e">
        <f aca="false">VLOOKUP(A883,Feuil2!A:E,2,FALSE())</f>
        <v>#N/A</v>
      </c>
      <c r="D883" s="8" t="n">
        <v>66</v>
      </c>
      <c r="E883" s="8" t="n">
        <v>93</v>
      </c>
      <c r="F883" s="8" t="n">
        <v>12</v>
      </c>
      <c r="G883" s="8" t="n">
        <v>8</v>
      </c>
    </row>
    <row r="884" s="5" customFormat="true" ht="12" hidden="false" customHeight="false" outlineLevel="0" collapsed="false">
      <c r="A884" s="8" t="s">
        <v>884</v>
      </c>
      <c r="B884" s="8" t="s">
        <v>648</v>
      </c>
      <c r="C884" s="8" t="e">
        <f aca="false">VLOOKUP(A884,Feuil2!A:E,2,FALSE())</f>
        <v>#N/A</v>
      </c>
      <c r="D884" s="8" t="n">
        <v>80</v>
      </c>
      <c r="E884" s="8" t="n">
        <v>114</v>
      </c>
      <c r="F884" s="8" t="n">
        <v>0</v>
      </c>
      <c r="G884" s="8" t="n">
        <v>8</v>
      </c>
    </row>
    <row r="885" s="5" customFormat="true" ht="12" hidden="false" customHeight="false" outlineLevel="0" collapsed="false">
      <c r="A885" s="8" t="s">
        <v>885</v>
      </c>
      <c r="B885" s="8" t="s">
        <v>648</v>
      </c>
      <c r="C885" s="8" t="e">
        <f aca="false">VLOOKUP(A885,Feuil2!A:E,2,FALSE())</f>
        <v>#N/A</v>
      </c>
      <c r="D885" s="8" t="n">
        <v>49</v>
      </c>
      <c r="E885" s="8" t="n">
        <v>119</v>
      </c>
      <c r="F885" s="8" t="n">
        <v>0</v>
      </c>
      <c r="G885" s="8" t="n">
        <v>7</v>
      </c>
    </row>
    <row r="886" s="5" customFormat="true" ht="12" hidden="false" customHeight="false" outlineLevel="0" collapsed="false">
      <c r="A886" s="8" t="s">
        <v>886</v>
      </c>
      <c r="B886" s="8" t="s">
        <v>648</v>
      </c>
      <c r="C886" s="8" t="str">
        <f aca="false">VLOOKUP(A886,Feuil2!A:E,2,FALSE())</f>
        <v>CC du Pays Bilurien</v>
      </c>
      <c r="D886" s="8" t="n">
        <v>46</v>
      </c>
      <c r="E886" s="8" t="n">
        <v>52</v>
      </c>
      <c r="F886" s="8" t="n">
        <v>0</v>
      </c>
      <c r="G886" s="8" t="n">
        <v>4</v>
      </c>
    </row>
    <row r="887" s="5" customFormat="true" ht="12" hidden="false" customHeight="false" outlineLevel="0" collapsed="false">
      <c r="A887" s="8" t="s">
        <v>887</v>
      </c>
      <c r="B887" s="8" t="s">
        <v>648</v>
      </c>
      <c r="C887" s="8" t="e">
        <f aca="false">VLOOKUP(A887,Feuil2!A:E,2,FALSE())</f>
        <v>#N/A</v>
      </c>
      <c r="D887" s="8" t="n">
        <v>59</v>
      </c>
      <c r="E887" s="8" t="n">
        <v>110</v>
      </c>
      <c r="F887" s="8" t="n">
        <v>0</v>
      </c>
      <c r="G887" s="8" t="n">
        <v>7</v>
      </c>
    </row>
    <row r="888" s="5" customFormat="true" ht="12" hidden="false" customHeight="false" outlineLevel="0" collapsed="false">
      <c r="A888" s="8" t="s">
        <v>888</v>
      </c>
      <c r="B888" s="8" t="s">
        <v>648</v>
      </c>
      <c r="C888" s="8" t="str">
        <f aca="false">VLOOKUP(A888,Feuil2!A:E,2,FALSE())</f>
        <v>CC Aune et Loir</v>
      </c>
      <c r="D888" s="8" t="n">
        <v>73</v>
      </c>
      <c r="E888" s="8" t="n">
        <v>109</v>
      </c>
      <c r="F888" s="8" t="n">
        <v>0</v>
      </c>
      <c r="G888" s="8" t="n">
        <v>7</v>
      </c>
    </row>
    <row r="889" s="5" customFormat="true" ht="12" hidden="false" customHeight="false" outlineLevel="0" collapsed="false">
      <c r="A889" s="8" t="s">
        <v>889</v>
      </c>
      <c r="B889" s="8" t="s">
        <v>648</v>
      </c>
      <c r="C889" s="8" t="str">
        <f aca="false">VLOOKUP(A889,Feuil2!A:E,2,FALSE())</f>
        <v>CC du Val de Braye</v>
      </c>
      <c r="D889" s="8" t="n">
        <v>0</v>
      </c>
      <c r="E889" s="8" t="n">
        <v>27</v>
      </c>
      <c r="F889" s="8" t="n">
        <v>0</v>
      </c>
      <c r="G889" s="8" t="n">
        <v>1</v>
      </c>
    </row>
    <row r="890" s="5" customFormat="true" ht="12" hidden="false" customHeight="false" outlineLevel="0" collapsed="false">
      <c r="A890" s="8" t="s">
        <v>890</v>
      </c>
      <c r="B890" s="8" t="s">
        <v>648</v>
      </c>
      <c r="C890" s="8" t="e">
        <f aca="false">VLOOKUP(A890,Feuil2!A:E,2,FALSE())</f>
        <v>#N/A</v>
      </c>
      <c r="D890" s="8" t="n">
        <v>32</v>
      </c>
      <c r="E890" s="8" t="n">
        <v>14</v>
      </c>
      <c r="F890" s="8" t="n">
        <v>0</v>
      </c>
      <c r="G890" s="8" t="n">
        <v>2</v>
      </c>
    </row>
    <row r="891" s="5" customFormat="true" ht="12" hidden="false" customHeight="false" outlineLevel="0" collapsed="false">
      <c r="A891" s="8" t="s">
        <v>891</v>
      </c>
      <c r="B891" s="8" t="s">
        <v>648</v>
      </c>
      <c r="C891" s="8" t="e">
        <f aca="false">VLOOKUP(A891,Feuil2!A:E,2,FALSE())</f>
        <v>#N/A</v>
      </c>
      <c r="D891" s="8" t="n">
        <v>0</v>
      </c>
      <c r="E891" s="8" t="n">
        <v>18</v>
      </c>
      <c r="F891" s="8" t="n">
        <v>0</v>
      </c>
      <c r="G891" s="8" t="n">
        <v>1</v>
      </c>
    </row>
    <row r="892" s="5" customFormat="true" ht="12" hidden="false" customHeight="false" outlineLevel="0" collapsed="false">
      <c r="A892" s="8" t="s">
        <v>892</v>
      </c>
      <c r="B892" s="8" t="s">
        <v>648</v>
      </c>
      <c r="C892" s="8" t="e">
        <f aca="false">VLOOKUP(A892,Feuil2!A:E,2,FALSE())</f>
        <v>#N/A</v>
      </c>
      <c r="D892" s="8" t="n">
        <v>23</v>
      </c>
      <c r="E892" s="8" t="n">
        <v>26</v>
      </c>
      <c r="F892" s="8" t="n">
        <v>0</v>
      </c>
      <c r="G892" s="8" t="n">
        <v>3</v>
      </c>
    </row>
    <row r="893" s="5" customFormat="true" ht="12" hidden="false" customHeight="false" outlineLevel="0" collapsed="false">
      <c r="A893" s="8" t="s">
        <v>893</v>
      </c>
      <c r="B893" s="8" t="s">
        <v>648</v>
      </c>
      <c r="C893" s="8" t="str">
        <f aca="false">VLOOKUP(A893,Feuil2!A:E,2,FALSE())</f>
        <v>CC du Pays Belmontais</v>
      </c>
      <c r="D893" s="8" t="n">
        <v>23</v>
      </c>
      <c r="E893" s="8" t="n">
        <v>21</v>
      </c>
      <c r="F893" s="8" t="n">
        <v>0</v>
      </c>
      <c r="G893" s="8" t="n">
        <v>2</v>
      </c>
    </row>
    <row r="894" s="5" customFormat="true" ht="12" hidden="false" customHeight="false" outlineLevel="0" collapsed="false">
      <c r="A894" s="8" t="s">
        <v>894</v>
      </c>
      <c r="B894" s="8" t="s">
        <v>648</v>
      </c>
      <c r="C894" s="8" t="str">
        <f aca="false">VLOOKUP(A894,Feuil2!A:E,2,FALSE())</f>
        <v>CC du Val de Braye</v>
      </c>
      <c r="D894" s="8" t="n">
        <v>103</v>
      </c>
      <c r="E894" s="8" t="n">
        <v>149</v>
      </c>
      <c r="F894" s="8" t="n">
        <v>0</v>
      </c>
      <c r="G894" s="8" t="n">
        <v>10</v>
      </c>
    </row>
    <row r="895" s="5" customFormat="true" ht="12" hidden="false" customHeight="false" outlineLevel="0" collapsed="false">
      <c r="A895" s="8" t="s">
        <v>895</v>
      </c>
      <c r="B895" s="8" t="s">
        <v>648</v>
      </c>
      <c r="C895" s="8" t="e">
        <f aca="false">VLOOKUP(A895,Feuil2!A:E,2,FALSE())</f>
        <v>#N/A</v>
      </c>
      <c r="D895" s="8" t="n">
        <v>32</v>
      </c>
      <c r="E895" s="8" t="n">
        <v>60</v>
      </c>
      <c r="F895" s="8" t="n">
        <v>0</v>
      </c>
      <c r="G895" s="8" t="n">
        <v>4</v>
      </c>
    </row>
    <row r="896" s="5" customFormat="true" ht="12" hidden="false" customHeight="false" outlineLevel="0" collapsed="false">
      <c r="A896" s="8" t="s">
        <v>896</v>
      </c>
      <c r="B896" s="8" t="s">
        <v>648</v>
      </c>
      <c r="C896" s="8" t="str">
        <f aca="false">VLOOKUP(A896,Feuil2!A:E,2,FALSE())</f>
        <v>CC du Pays Fléchois</v>
      </c>
      <c r="D896" s="8" t="n">
        <v>42</v>
      </c>
      <c r="E896" s="8" t="n">
        <v>72</v>
      </c>
      <c r="F896" s="8" t="n">
        <v>0</v>
      </c>
      <c r="G896" s="8" t="n">
        <v>5</v>
      </c>
    </row>
    <row r="897" s="5" customFormat="true" ht="12" hidden="false" customHeight="false" outlineLevel="0" collapsed="false">
      <c r="A897" s="8" t="s">
        <v>897</v>
      </c>
      <c r="B897" s="8" t="s">
        <v>648</v>
      </c>
      <c r="C897" s="8" t="str">
        <f aca="false">VLOOKUP(A897,Feuil2!A:E,2,FALSE())</f>
        <v>CC de Sablé-sur-Sarthe</v>
      </c>
      <c r="D897" s="8" t="n">
        <v>40</v>
      </c>
      <c r="E897" s="8" t="n">
        <v>105</v>
      </c>
      <c r="F897" s="8" t="n">
        <v>0</v>
      </c>
      <c r="G897" s="8" t="n">
        <v>6</v>
      </c>
    </row>
    <row r="898" s="5" customFormat="true" ht="12" hidden="false" customHeight="false" outlineLevel="0" collapsed="false">
      <c r="A898" s="8" t="s">
        <v>898</v>
      </c>
      <c r="B898" s="8" t="s">
        <v>648</v>
      </c>
      <c r="C898" s="8" t="e">
        <f aca="false">VLOOKUP(A898,Feuil2!A:E,2,FALSE())</f>
        <v>#N/A</v>
      </c>
      <c r="D898" s="8" t="n">
        <v>0</v>
      </c>
      <c r="E898" s="8" t="n">
        <v>22</v>
      </c>
      <c r="F898" s="8" t="n">
        <v>0</v>
      </c>
      <c r="G898" s="8" t="n">
        <v>1</v>
      </c>
    </row>
    <row r="899" s="5" customFormat="true" ht="12" hidden="false" customHeight="false" outlineLevel="0" collapsed="false">
      <c r="A899" s="8" t="s">
        <v>899</v>
      </c>
      <c r="B899" s="8" t="s">
        <v>648</v>
      </c>
      <c r="C899" s="8" t="str">
        <f aca="false">VLOOKUP(A899,Feuil2!A:E,2,FALSE())</f>
        <v>CC du Pays Belmontais</v>
      </c>
      <c r="D899" s="8" t="n">
        <v>46</v>
      </c>
      <c r="E899" s="8" t="n">
        <v>77</v>
      </c>
      <c r="F899" s="8" t="n">
        <v>0</v>
      </c>
      <c r="G899" s="8" t="n">
        <v>5</v>
      </c>
    </row>
    <row r="900" s="5" customFormat="true" ht="12" hidden="false" customHeight="false" outlineLevel="0" collapsed="false">
      <c r="A900" s="8" t="s">
        <v>900</v>
      </c>
      <c r="B900" s="8" t="s">
        <v>648</v>
      </c>
      <c r="C900" s="8" t="e">
        <f aca="false">VLOOKUP(A900,Feuil2!A:E,2,FALSE())</f>
        <v>#N/A</v>
      </c>
      <c r="D900" s="8" t="n">
        <v>65</v>
      </c>
      <c r="E900" s="8" t="n">
        <v>107</v>
      </c>
      <c r="F900" s="8" t="n">
        <v>0</v>
      </c>
      <c r="G900" s="8" t="n">
        <v>7</v>
      </c>
    </row>
    <row r="901" s="5" customFormat="true" ht="12" hidden="false" customHeight="false" outlineLevel="0" collapsed="false">
      <c r="A901" s="8" t="s">
        <v>901</v>
      </c>
      <c r="B901" s="8" t="s">
        <v>648</v>
      </c>
      <c r="C901" s="8" t="str">
        <f aca="false">VLOOKUP(A901,Feuil2!A:E,2,FALSE())</f>
        <v>CC du Pays Bilurien</v>
      </c>
      <c r="D901" s="8" t="n">
        <v>59</v>
      </c>
      <c r="E901" s="8" t="n">
        <v>31</v>
      </c>
      <c r="F901" s="8" t="n">
        <v>0</v>
      </c>
      <c r="G901" s="8" t="n">
        <v>4</v>
      </c>
    </row>
    <row r="902" s="5" customFormat="true" ht="12" hidden="false" customHeight="false" outlineLevel="0" collapsed="false">
      <c r="A902" s="8" t="s">
        <v>902</v>
      </c>
      <c r="B902" s="8" t="s">
        <v>648</v>
      </c>
      <c r="C902" s="8" t="str">
        <f aca="false">VLOOKUP(A902,Feuil2!A:E,2,FALSE())</f>
        <v>CC de Loir et Bercé</v>
      </c>
      <c r="D902" s="8" t="n">
        <v>22</v>
      </c>
      <c r="E902" s="8" t="n">
        <v>33</v>
      </c>
      <c r="F902" s="8" t="n">
        <v>0</v>
      </c>
      <c r="G902" s="8" t="n">
        <v>3</v>
      </c>
    </row>
    <row r="903" s="5" customFormat="true" ht="12" hidden="false" customHeight="false" outlineLevel="0" collapsed="false">
      <c r="A903" s="8" t="s">
        <v>903</v>
      </c>
      <c r="B903" s="8" t="s">
        <v>648</v>
      </c>
      <c r="C903" s="8" t="e">
        <f aca="false">VLOOKUP(A903,Feuil2!A:E,2,FALSE())</f>
        <v>#N/A</v>
      </c>
      <c r="D903" s="8" t="n">
        <v>69</v>
      </c>
      <c r="E903" s="8" t="n">
        <v>146</v>
      </c>
      <c r="F903" s="8" t="n">
        <v>0</v>
      </c>
      <c r="G903" s="8" t="n">
        <v>9</v>
      </c>
    </row>
    <row r="904" s="5" customFormat="true" ht="12" hidden="false" customHeight="false" outlineLevel="0" collapsed="false">
      <c r="A904" s="8" t="s">
        <v>904</v>
      </c>
      <c r="B904" s="8" t="s">
        <v>648</v>
      </c>
      <c r="C904" s="8" t="e">
        <f aca="false">VLOOKUP(A904,Feuil2!A:E,2,FALSE())</f>
        <v>#N/A</v>
      </c>
      <c r="D904" s="8" t="n">
        <v>110</v>
      </c>
      <c r="E904" s="8" t="n">
        <v>192</v>
      </c>
      <c r="F904" s="8" t="n">
        <v>0</v>
      </c>
      <c r="G904" s="8" t="n">
        <v>12</v>
      </c>
    </row>
    <row r="905" s="5" customFormat="true" ht="12" hidden="false" customHeight="false" outlineLevel="0" collapsed="false">
      <c r="A905" s="8" t="s">
        <v>905</v>
      </c>
      <c r="B905" s="8" t="s">
        <v>906</v>
      </c>
      <c r="C905" s="8" t="str">
        <f aca="false">VLOOKUP(A905,Feuil2!A:E,2,FALSE())</f>
        <v>CC de Vie et Boulogne</v>
      </c>
      <c r="D905" s="8" t="n">
        <v>179</v>
      </c>
      <c r="E905" s="8" t="n">
        <v>353</v>
      </c>
      <c r="F905" s="8" t="n">
        <v>0</v>
      </c>
      <c r="G905" s="8" t="n">
        <v>20</v>
      </c>
    </row>
    <row r="906" s="5" customFormat="true" ht="12" hidden="false" customHeight="false" outlineLevel="0" collapsed="false">
      <c r="A906" s="8" t="s">
        <v>907</v>
      </c>
      <c r="B906" s="8" t="s">
        <v>906</v>
      </c>
      <c r="C906" s="8" t="str">
        <f aca="false">VLOOKUP(A906,Feuil2!A:E,2,FALSE())</f>
        <v>CC du Pays du Moutierrois</v>
      </c>
      <c r="D906" s="8" t="n">
        <v>55</v>
      </c>
      <c r="E906" s="8" t="n">
        <v>94</v>
      </c>
      <c r="F906" s="8" t="n">
        <v>0</v>
      </c>
      <c r="G906" s="8" t="n">
        <v>6</v>
      </c>
    </row>
    <row r="907" s="5" customFormat="true" ht="12" hidden="false" customHeight="false" outlineLevel="0" collapsed="false">
      <c r="A907" s="8" t="s">
        <v>908</v>
      </c>
      <c r="B907" s="8" t="s">
        <v>906</v>
      </c>
      <c r="C907" s="8" t="str">
        <f aca="false">VLOOKUP(A907,Feuil2!A:E,2,FALSE())</f>
        <v>CC du Pays de Palluau</v>
      </c>
      <c r="D907" s="8" t="n">
        <v>62</v>
      </c>
      <c r="E907" s="8" t="n">
        <v>98</v>
      </c>
      <c r="F907" s="8" t="n">
        <v>0</v>
      </c>
      <c r="G907" s="8" t="n">
        <v>6</v>
      </c>
    </row>
    <row r="908" s="5" customFormat="true" ht="12" hidden="false" customHeight="false" outlineLevel="0" collapsed="false">
      <c r="A908" s="8" t="s">
        <v>909</v>
      </c>
      <c r="B908" s="8" t="s">
        <v>906</v>
      </c>
      <c r="C908" s="8" t="str">
        <f aca="false">VLOOKUP(A908,Feuil2!A:E,2,FALSE())</f>
        <v>CA La Roche sur Yon - Agglomération</v>
      </c>
      <c r="D908" s="8" t="n">
        <v>142</v>
      </c>
      <c r="E908" s="8" t="n">
        <v>247</v>
      </c>
      <c r="F908" s="8" t="n">
        <v>0</v>
      </c>
      <c r="G908" s="8" t="n">
        <v>14</v>
      </c>
    </row>
    <row r="909" s="5" customFormat="true" ht="12" hidden="false" customHeight="false" outlineLevel="0" collapsed="false">
      <c r="A909" s="8" t="s">
        <v>910</v>
      </c>
      <c r="B909" s="8" t="s">
        <v>906</v>
      </c>
      <c r="C909" s="8" t="str">
        <f aca="false">VLOOKUP(A909,Feuil2!A:E,2,FALSE())</f>
        <v>CC du Pays de Fontenay-le-Comte</v>
      </c>
      <c r="D909" s="8" t="n">
        <v>37</v>
      </c>
      <c r="E909" s="8" t="n">
        <v>20</v>
      </c>
      <c r="F909" s="8" t="n">
        <v>0</v>
      </c>
      <c r="G909" s="8" t="n">
        <v>2</v>
      </c>
    </row>
    <row r="910" s="5" customFormat="true" ht="12" hidden="false" customHeight="false" outlineLevel="0" collapsed="false">
      <c r="A910" s="8" t="s">
        <v>227</v>
      </c>
      <c r="B910" s="8" t="s">
        <v>906</v>
      </c>
      <c r="C910" s="8" t="e">
        <f aca="false">VLOOKUP(A910,Feuil2!A:E,2,FALSE())</f>
        <v>#N/A</v>
      </c>
      <c r="D910" s="8" t="n">
        <v>28</v>
      </c>
      <c r="E910" s="8" t="n">
        <v>47</v>
      </c>
      <c r="F910" s="8" t="n">
        <v>0</v>
      </c>
      <c r="G910" s="8" t="n">
        <v>3</v>
      </c>
    </row>
    <row r="911" s="5" customFormat="true" ht="12" hidden="false" customHeight="false" outlineLevel="0" collapsed="false">
      <c r="A911" s="8" t="s">
        <v>911</v>
      </c>
      <c r="B911" s="8" t="s">
        <v>906</v>
      </c>
      <c r="C911" s="8" t="e">
        <f aca="false">VLOOKUP(A911,Feuil2!A:E,2,FALSE())</f>
        <v>#N/A</v>
      </c>
      <c r="D911" s="8" t="n">
        <v>42</v>
      </c>
      <c r="E911" s="8" t="n">
        <v>58</v>
      </c>
      <c r="F911" s="8" t="n">
        <v>0</v>
      </c>
      <c r="G911" s="8" t="n">
        <v>4</v>
      </c>
    </row>
    <row r="912" s="5" customFormat="true" ht="12" hidden="false" customHeight="false" outlineLevel="0" collapsed="false">
      <c r="A912" s="8" t="s">
        <v>912</v>
      </c>
      <c r="B912" s="8" t="s">
        <v>906</v>
      </c>
      <c r="C912" s="8" t="str">
        <f aca="false">VLOOKUP(A912,Feuil2!A:E,2,FALSE())</f>
        <v>CC du Pays de la Châtaigneraie</v>
      </c>
      <c r="D912" s="8" t="n">
        <v>25</v>
      </c>
      <c r="E912" s="8" t="n">
        <v>37</v>
      </c>
      <c r="F912" s="8" t="n">
        <v>0</v>
      </c>
      <c r="G912" s="8" t="n">
        <v>3</v>
      </c>
    </row>
    <row r="913" s="5" customFormat="true" ht="12" hidden="false" customHeight="false" outlineLevel="0" collapsed="false">
      <c r="A913" s="8" t="s">
        <v>913</v>
      </c>
      <c r="B913" s="8" t="s">
        <v>906</v>
      </c>
      <c r="C913" s="8" t="str">
        <f aca="false">VLOOKUP(A913,Feuil2!A:E,2,FALSE())</f>
        <v>CC du Pays des Achards</v>
      </c>
      <c r="D913" s="8" t="n">
        <v>61</v>
      </c>
      <c r="E913" s="8" t="n">
        <v>85</v>
      </c>
      <c r="F913" s="8" t="n">
        <v>0</v>
      </c>
      <c r="G913" s="8" t="n">
        <v>6</v>
      </c>
    </row>
    <row r="914" s="5" customFormat="true" ht="12" hidden="false" customHeight="false" outlineLevel="0" collapsed="false">
      <c r="A914" s="8" t="s">
        <v>914</v>
      </c>
      <c r="B914" s="8" t="s">
        <v>906</v>
      </c>
      <c r="C914" s="8" t="str">
        <f aca="false">VLOOKUP(A914,Feuil2!A:E,2,FALSE())</f>
        <v>CC du Pays des Herbiers</v>
      </c>
      <c r="D914" s="8" t="n">
        <v>39</v>
      </c>
      <c r="E914" s="8" t="n">
        <v>41</v>
      </c>
      <c r="F914" s="8" t="n">
        <v>0</v>
      </c>
      <c r="G914" s="8" t="n">
        <v>3</v>
      </c>
    </row>
    <row r="915" s="5" customFormat="true" ht="12" hidden="false" customHeight="false" outlineLevel="0" collapsed="false">
      <c r="A915" s="8" t="s">
        <v>915</v>
      </c>
      <c r="B915" s="8" t="s">
        <v>906</v>
      </c>
      <c r="C915" s="8" t="str">
        <f aca="false">VLOOKUP(A915,Feuil2!A:E,2,FALSE())</f>
        <v>CC du Pays du Gois</v>
      </c>
      <c r="D915" s="8" t="n">
        <v>42</v>
      </c>
      <c r="E915" s="8" t="n">
        <v>91</v>
      </c>
      <c r="F915" s="8" t="n">
        <v>0</v>
      </c>
      <c r="G915" s="8" t="n">
        <v>6</v>
      </c>
    </row>
    <row r="916" s="5" customFormat="true" ht="12" hidden="false" customHeight="false" outlineLevel="0" collapsed="false">
      <c r="A916" s="8" t="s">
        <v>916</v>
      </c>
      <c r="B916" s="8" t="s">
        <v>906</v>
      </c>
      <c r="C916" s="8" t="str">
        <f aca="false">VLOOKUP(A916,Feuil2!A:E,2,FALSE())</f>
        <v>CC de Vie et Boulogne</v>
      </c>
      <c r="D916" s="8" t="n">
        <v>100</v>
      </c>
      <c r="E916" s="8" t="n">
        <v>181</v>
      </c>
      <c r="F916" s="8" t="n">
        <v>0</v>
      </c>
      <c r="G916" s="8" t="n">
        <v>11</v>
      </c>
    </row>
    <row r="917" s="5" customFormat="true" ht="12" hidden="false" customHeight="false" outlineLevel="0" collapsed="false">
      <c r="A917" s="8" t="s">
        <v>917</v>
      </c>
      <c r="B917" s="8" t="s">
        <v>906</v>
      </c>
      <c r="C917" s="8" t="str">
        <f aca="false">VLOOKUP(A917,Feuil2!A:E,2,FALSE())</f>
        <v>CC Vendée, Sèvre, Autise</v>
      </c>
      <c r="D917" s="8" t="n">
        <v>128</v>
      </c>
      <c r="E917" s="8" t="n">
        <v>247</v>
      </c>
      <c r="F917" s="8" t="n">
        <v>0</v>
      </c>
      <c r="G917" s="8" t="n">
        <v>14</v>
      </c>
    </row>
    <row r="918" s="5" customFormat="true" ht="12" hidden="false" customHeight="false" outlineLevel="0" collapsed="false">
      <c r="A918" s="8" t="s">
        <v>918</v>
      </c>
      <c r="B918" s="8" t="s">
        <v>906</v>
      </c>
      <c r="C918" s="8" t="str">
        <f aca="false">VLOOKUP(A918,Feuil2!A:E,2,FALSE())</f>
        <v>CC du Pays Mareuillais</v>
      </c>
      <c r="D918" s="8" t="n">
        <v>24</v>
      </c>
      <c r="E918" s="8" t="n">
        <v>32</v>
      </c>
      <c r="F918" s="8" t="n">
        <v>0</v>
      </c>
      <c r="G918" s="8" t="n">
        <v>3</v>
      </c>
    </row>
    <row r="919" s="5" customFormat="true" ht="12" hidden="false" customHeight="false" outlineLevel="0" collapsed="false">
      <c r="A919" s="8" t="s">
        <v>919</v>
      </c>
      <c r="B919" s="8" t="s">
        <v>906</v>
      </c>
      <c r="C919" s="8" t="e">
        <f aca="false">VLOOKUP(A919,Feuil2!A:E,2,FALSE())</f>
        <v>#N/A</v>
      </c>
      <c r="D919" s="8" t="n">
        <v>98</v>
      </c>
      <c r="E919" s="8" t="n">
        <v>148</v>
      </c>
      <c r="F919" s="8" t="n">
        <v>0</v>
      </c>
      <c r="G919" s="8" t="n">
        <v>10</v>
      </c>
    </row>
    <row r="920" s="5" customFormat="true" ht="12" hidden="false" customHeight="false" outlineLevel="0" collapsed="false">
      <c r="A920" s="8" t="s">
        <v>920</v>
      </c>
      <c r="B920" s="8" t="s">
        <v>906</v>
      </c>
      <c r="C920" s="8" t="e">
        <f aca="false">VLOOKUP(A920,Feuil2!A:E,2,FALSE())</f>
        <v>#N/A</v>
      </c>
      <c r="D920" s="8" t="n">
        <v>0</v>
      </c>
      <c r="E920" s="8" t="n">
        <v>50</v>
      </c>
      <c r="F920" s="8" t="n">
        <v>0</v>
      </c>
      <c r="G920" s="8" t="n">
        <v>2</v>
      </c>
    </row>
    <row r="921" s="5" customFormat="true" ht="12" hidden="false" customHeight="false" outlineLevel="0" collapsed="false">
      <c r="A921" s="8" t="s">
        <v>921</v>
      </c>
      <c r="B921" s="8" t="s">
        <v>906</v>
      </c>
      <c r="C921" s="8" t="str">
        <f aca="false">VLOOKUP(A921,Feuil2!A:E,2,FALSE())</f>
        <v>CC du Pays du Gois</v>
      </c>
      <c r="D921" s="8" t="n">
        <v>19</v>
      </c>
      <c r="E921" s="8" t="n">
        <v>39</v>
      </c>
      <c r="F921" s="8" t="n">
        <v>0</v>
      </c>
      <c r="G921" s="8" t="n">
        <v>3</v>
      </c>
    </row>
    <row r="922" s="5" customFormat="true" ht="12" hidden="false" customHeight="false" outlineLevel="0" collapsed="false">
      <c r="A922" s="8" t="s">
        <v>922</v>
      </c>
      <c r="B922" s="8" t="s">
        <v>906</v>
      </c>
      <c r="C922" s="8" t="str">
        <f aca="false">VLOOKUP(A922,Feuil2!A:E,2,FALSE())</f>
        <v>CC du Pays de Fontenay-le-Comte</v>
      </c>
      <c r="D922" s="8" t="n">
        <v>26</v>
      </c>
      <c r="E922" s="8" t="n">
        <v>53</v>
      </c>
      <c r="F922" s="8" t="n">
        <v>0</v>
      </c>
      <c r="G922" s="8" t="n">
        <v>3</v>
      </c>
    </row>
    <row r="923" s="5" customFormat="true" ht="12" hidden="false" customHeight="false" outlineLevel="0" collapsed="false">
      <c r="A923" s="8" t="s">
        <v>923</v>
      </c>
      <c r="B923" s="8" t="s">
        <v>906</v>
      </c>
      <c r="C923" s="8" t="str">
        <f aca="false">VLOOKUP(A923,Feuil2!A:E,2,FALSE())</f>
        <v>CC Pays de Chantonnay</v>
      </c>
      <c r="D923" s="8" t="n">
        <v>98</v>
      </c>
      <c r="E923" s="8" t="n">
        <v>149</v>
      </c>
      <c r="F923" s="8" t="n">
        <v>0</v>
      </c>
      <c r="G923" s="8" t="n">
        <v>10</v>
      </c>
    </row>
    <row r="924" s="5" customFormat="true" ht="12" hidden="false" customHeight="false" outlineLevel="0" collapsed="false">
      <c r="A924" s="8" t="s">
        <v>924</v>
      </c>
      <c r="B924" s="8" t="s">
        <v>906</v>
      </c>
      <c r="C924" s="8" t="str">
        <f aca="false">VLOOKUP(A924,Feuil2!A:E,2,FALSE())</f>
        <v>CC du Pays de St Gilles-Croix-de-Vie</v>
      </c>
      <c r="D924" s="8" t="n">
        <v>44</v>
      </c>
      <c r="E924" s="8" t="n">
        <v>57</v>
      </c>
      <c r="F924" s="8" t="n">
        <v>0</v>
      </c>
      <c r="G924" s="8" t="n">
        <v>4</v>
      </c>
    </row>
    <row r="925" s="5" customFormat="true" ht="12" hidden="false" customHeight="false" outlineLevel="0" collapsed="false">
      <c r="A925" s="8" t="s">
        <v>925</v>
      </c>
      <c r="B925" s="8" t="s">
        <v>906</v>
      </c>
      <c r="C925" s="8" t="str">
        <f aca="false">VLOOKUP(A925,Feuil2!A:E,2,FALSE())</f>
        <v>CC du Pays de St Gilles-Croix-de-Vie</v>
      </c>
      <c r="D925" s="8" t="n">
        <v>87</v>
      </c>
      <c r="E925" s="8" t="n">
        <v>146</v>
      </c>
      <c r="F925" s="8" t="n">
        <v>0</v>
      </c>
      <c r="G925" s="8" t="n">
        <v>9</v>
      </c>
    </row>
    <row r="926" s="5" customFormat="true" ht="12" hidden="false" customHeight="false" outlineLevel="0" collapsed="false">
      <c r="A926" s="8" t="s">
        <v>926</v>
      </c>
      <c r="B926" s="8" t="s">
        <v>906</v>
      </c>
      <c r="C926" s="8" t="e">
        <f aca="false">VLOOKUP(A926,Feuil2!A:E,2,FALSE())</f>
        <v>#N/A</v>
      </c>
      <c r="D926" s="8" t="n">
        <v>82</v>
      </c>
      <c r="E926" s="8" t="n">
        <v>121</v>
      </c>
      <c r="F926" s="8" t="n">
        <v>0</v>
      </c>
      <c r="G926" s="8" t="n">
        <v>8</v>
      </c>
    </row>
    <row r="927" s="5" customFormat="true" ht="12" hidden="false" customHeight="false" outlineLevel="0" collapsed="false">
      <c r="A927" s="8" t="s">
        <v>927</v>
      </c>
      <c r="B927" s="8" t="s">
        <v>906</v>
      </c>
      <c r="C927" s="8" t="e">
        <f aca="false">VLOOKUP(A927,Feuil2!A:E,2,FALSE())</f>
        <v>#N/A</v>
      </c>
      <c r="D927" s="8" t="n">
        <v>34</v>
      </c>
      <c r="E927" s="8" t="n">
        <v>55</v>
      </c>
      <c r="F927" s="8" t="n">
        <v>0</v>
      </c>
      <c r="G927" s="8" t="n">
        <v>4</v>
      </c>
    </row>
    <row r="928" s="5" customFormat="true" ht="12" hidden="false" customHeight="false" outlineLevel="0" collapsed="false">
      <c r="A928" s="8" t="s">
        <v>928</v>
      </c>
      <c r="B928" s="8" t="s">
        <v>906</v>
      </c>
      <c r="C928" s="8" t="str">
        <f aca="false">VLOOKUP(A928,Feuil2!A:E,2,FALSE())</f>
        <v>CC du Pays de Fontenay-le-Comte</v>
      </c>
      <c r="D928" s="8" t="n">
        <v>0</v>
      </c>
      <c r="E928" s="8" t="n">
        <v>54</v>
      </c>
      <c r="F928" s="8" t="n">
        <v>0</v>
      </c>
      <c r="G928" s="8" t="n">
        <v>2</v>
      </c>
    </row>
    <row r="929" s="5" customFormat="true" ht="12" hidden="false" customHeight="false" outlineLevel="0" collapsed="false">
      <c r="A929" s="8" t="s">
        <v>929</v>
      </c>
      <c r="B929" s="8" t="s">
        <v>906</v>
      </c>
      <c r="C929" s="8" t="str">
        <f aca="false">VLOOKUP(A929,Feuil2!A:E,2,FALSE())</f>
        <v>CC du Pays de Challans</v>
      </c>
      <c r="D929" s="8" t="n">
        <v>306</v>
      </c>
      <c r="E929" s="8" t="n">
        <v>575</v>
      </c>
      <c r="F929" s="8" t="n">
        <v>12</v>
      </c>
      <c r="G929" s="8" t="n">
        <v>35</v>
      </c>
    </row>
    <row r="930" s="5" customFormat="true" ht="12" hidden="false" customHeight="false" outlineLevel="0" collapsed="false">
      <c r="A930" s="8" t="s">
        <v>930</v>
      </c>
      <c r="B930" s="8" t="s">
        <v>906</v>
      </c>
      <c r="C930" s="8" t="e">
        <f aca="false">VLOOKUP(A930,Feuil2!A:E,2,FALSE())</f>
        <v>#N/A</v>
      </c>
      <c r="D930" s="8" t="n">
        <v>57</v>
      </c>
      <c r="E930" s="8" t="n">
        <v>93</v>
      </c>
      <c r="F930" s="8" t="n">
        <v>0</v>
      </c>
      <c r="G930" s="8" t="n">
        <v>6</v>
      </c>
    </row>
    <row r="931" s="5" customFormat="true" ht="12" hidden="false" customHeight="false" outlineLevel="0" collapsed="false">
      <c r="A931" s="8" t="s">
        <v>931</v>
      </c>
      <c r="B931" s="8" t="s">
        <v>906</v>
      </c>
      <c r="C931" s="8" t="str">
        <f aca="false">VLOOKUP(A931,Feuil2!A:E,2,FALSE())</f>
        <v>CC Pays de Chantonnay</v>
      </c>
      <c r="D931" s="8" t="n">
        <v>158</v>
      </c>
      <c r="E931" s="8" t="n">
        <v>262</v>
      </c>
      <c r="F931" s="8" t="n">
        <v>12</v>
      </c>
      <c r="G931" s="8" t="n">
        <v>20</v>
      </c>
    </row>
    <row r="932" s="5" customFormat="true" ht="12" hidden="false" customHeight="false" outlineLevel="0" collapsed="false">
      <c r="A932" s="8" t="s">
        <v>932</v>
      </c>
      <c r="B932" s="8" t="s">
        <v>906</v>
      </c>
      <c r="C932" s="8" t="str">
        <f aca="false">VLOOKUP(A932,Feuil2!A:E,2,FALSE())</f>
        <v>CC du Pays Né de la Mer</v>
      </c>
      <c r="D932" s="8" t="n">
        <v>29</v>
      </c>
      <c r="E932" s="8" t="n">
        <v>45</v>
      </c>
      <c r="F932" s="8" t="n">
        <v>0</v>
      </c>
      <c r="G932" s="8" t="n">
        <v>3</v>
      </c>
    </row>
    <row r="933" s="5" customFormat="true" ht="12" hidden="false" customHeight="false" outlineLevel="0" collapsed="false">
      <c r="A933" s="8" t="s">
        <v>933</v>
      </c>
      <c r="B933" s="8" t="s">
        <v>906</v>
      </c>
      <c r="C933" s="8" t="e">
        <f aca="false">VLOOKUP(A933,Feuil2!A:E,2,FALSE())</f>
        <v>#N/A</v>
      </c>
      <c r="D933" s="8" t="n">
        <v>255</v>
      </c>
      <c r="E933" s="8" t="n">
        <v>386</v>
      </c>
      <c r="F933" s="8" t="n">
        <v>9</v>
      </c>
      <c r="G933" s="8" t="n">
        <v>26</v>
      </c>
    </row>
    <row r="934" s="5" customFormat="true" ht="12" hidden="false" customHeight="false" outlineLevel="0" collapsed="false">
      <c r="A934" s="8" t="s">
        <v>934</v>
      </c>
      <c r="B934" s="8" t="s">
        <v>906</v>
      </c>
      <c r="C934" s="8" t="e">
        <f aca="false">VLOOKUP(A934,Feuil2!A:E,2,FALSE())</f>
        <v>#N/A</v>
      </c>
      <c r="D934" s="8" t="n">
        <v>54</v>
      </c>
      <c r="E934" s="8" t="n">
        <v>106</v>
      </c>
      <c r="F934" s="8" t="n">
        <v>0</v>
      </c>
      <c r="G934" s="8" t="n">
        <v>6</v>
      </c>
    </row>
    <row r="935" s="5" customFormat="true" ht="12" hidden="false" customHeight="false" outlineLevel="0" collapsed="false">
      <c r="A935" s="8" t="s">
        <v>935</v>
      </c>
      <c r="B935" s="8" t="s">
        <v>906</v>
      </c>
      <c r="C935" s="8" t="str">
        <f aca="false">VLOOKUP(A935,Feuil2!A:E,2,FALSE())</f>
        <v>CC du Canton de Saint Fulgent</v>
      </c>
      <c r="D935" s="8" t="n">
        <v>49</v>
      </c>
      <c r="E935" s="8" t="n">
        <v>77</v>
      </c>
      <c r="F935" s="8" t="n">
        <v>0</v>
      </c>
      <c r="G935" s="8" t="n">
        <v>5</v>
      </c>
    </row>
    <row r="936" s="5" customFormat="true" ht="12" hidden="false" customHeight="false" outlineLevel="0" collapsed="false">
      <c r="A936" s="8" t="s">
        <v>936</v>
      </c>
      <c r="B936" s="8" t="s">
        <v>906</v>
      </c>
      <c r="C936" s="8" t="str">
        <f aca="false">VLOOKUP(A936,Feuil2!A:E,2,FALSE())</f>
        <v>CC du Pays de Pouzauges</v>
      </c>
      <c r="D936" s="8" t="n">
        <v>26</v>
      </c>
      <c r="E936" s="8" t="n">
        <v>46</v>
      </c>
      <c r="F936" s="8" t="n">
        <v>0</v>
      </c>
      <c r="G936" s="8" t="n">
        <v>3</v>
      </c>
    </row>
    <row r="937" s="5" customFormat="true" ht="12" hidden="false" customHeight="false" outlineLevel="0" collapsed="false">
      <c r="A937" s="8" t="s">
        <v>937</v>
      </c>
      <c r="B937" s="8" t="s">
        <v>906</v>
      </c>
      <c r="C937" s="8" t="str">
        <f aca="false">VLOOKUP(A937,Feuil2!A:E,2,FALSE())</f>
        <v>CC du Pays de la Châtaigneraie</v>
      </c>
      <c r="D937" s="8" t="n">
        <v>15</v>
      </c>
      <c r="E937" s="8" t="n">
        <v>32</v>
      </c>
      <c r="F937" s="8" t="n">
        <v>0</v>
      </c>
      <c r="G937" s="8" t="n">
        <v>2</v>
      </c>
    </row>
    <row r="938" s="5" customFormat="true" ht="12" hidden="false" customHeight="false" outlineLevel="0" collapsed="false">
      <c r="A938" s="8" t="s">
        <v>938</v>
      </c>
      <c r="B938" s="8" t="s">
        <v>906</v>
      </c>
      <c r="C938" s="8" t="e">
        <f aca="false">VLOOKUP(A938,Feuil2!A:E,2,FALSE())</f>
        <v>#N/A</v>
      </c>
      <c r="D938" s="8" t="n">
        <v>55</v>
      </c>
      <c r="E938" s="8" t="n">
        <v>100</v>
      </c>
      <c r="F938" s="8" t="n">
        <v>0</v>
      </c>
      <c r="G938" s="8" t="n">
        <v>6</v>
      </c>
    </row>
    <row r="939" s="5" customFormat="true" ht="12" hidden="false" customHeight="false" outlineLevel="0" collapsed="false">
      <c r="A939" s="8" t="s">
        <v>939</v>
      </c>
      <c r="B939" s="8" t="s">
        <v>906</v>
      </c>
      <c r="C939" s="8" t="str">
        <f aca="false">VLOOKUP(A939,Feuil2!A:E,2,FALSE())</f>
        <v>CC du Pays de St Gilles-Croix-de-Vie</v>
      </c>
      <c r="D939" s="8" t="n">
        <v>95</v>
      </c>
      <c r="E939" s="8" t="n">
        <v>138</v>
      </c>
      <c r="F939" s="8" t="n">
        <v>0</v>
      </c>
      <c r="G939" s="8" t="n">
        <v>8</v>
      </c>
    </row>
    <row r="940" s="5" customFormat="true" ht="12" hidden="false" customHeight="false" outlineLevel="0" collapsed="false">
      <c r="A940" s="8" t="s">
        <v>940</v>
      </c>
      <c r="B940" s="8" t="s">
        <v>906</v>
      </c>
      <c r="C940" s="8" t="str">
        <f aca="false">VLOOKUP(A940,Feuil2!A:E,2,FALSE())</f>
        <v>CC du Pays Mareuillais</v>
      </c>
      <c r="D940" s="8" t="n">
        <v>51</v>
      </c>
      <c r="E940" s="8" t="n">
        <v>70</v>
      </c>
      <c r="F940" s="8" t="n">
        <v>0</v>
      </c>
      <c r="G940" s="8" t="n">
        <v>5</v>
      </c>
    </row>
    <row r="941" s="5" customFormat="true" ht="12" hidden="false" customHeight="false" outlineLevel="0" collapsed="false">
      <c r="A941" s="8" t="s">
        <v>941</v>
      </c>
      <c r="B941" s="8" t="s">
        <v>906</v>
      </c>
      <c r="C941" s="8" t="str">
        <f aca="false">VLOOKUP(A941,Feuil2!A:E,2,FALSE())</f>
        <v>CC Terres de Montaigu</v>
      </c>
      <c r="D941" s="8" t="n">
        <v>68</v>
      </c>
      <c r="E941" s="8" t="n">
        <v>141</v>
      </c>
      <c r="F941" s="8" t="n">
        <v>0</v>
      </c>
      <c r="G941" s="8" t="n">
        <v>8</v>
      </c>
    </row>
    <row r="942" s="5" customFormat="true" ht="12" hidden="false" customHeight="false" outlineLevel="0" collapsed="false">
      <c r="A942" s="8" t="s">
        <v>942</v>
      </c>
      <c r="B942" s="8" t="s">
        <v>906</v>
      </c>
      <c r="C942" s="8" t="str">
        <f aca="false">VLOOKUP(A942,Feuil2!A:E,2,FALSE())</f>
        <v>CC du Pays du Moutierrois</v>
      </c>
      <c r="D942" s="8" t="n">
        <v>13</v>
      </c>
      <c r="E942" s="8" t="n">
        <v>23</v>
      </c>
      <c r="F942" s="8" t="n">
        <v>0</v>
      </c>
      <c r="G942" s="8" t="n">
        <v>2</v>
      </c>
    </row>
    <row r="943" s="5" customFormat="true" ht="12" hidden="false" customHeight="false" outlineLevel="0" collapsed="false">
      <c r="A943" s="8" t="s">
        <v>943</v>
      </c>
      <c r="B943" s="8" t="s">
        <v>906</v>
      </c>
      <c r="C943" s="8" t="str">
        <f aca="false">VLOOKUP(A943,Feuil2!A:E,2,FALSE())</f>
        <v>CC Vendée, Sèvre, Autise</v>
      </c>
      <c r="D943" s="8" t="n">
        <v>26</v>
      </c>
      <c r="E943" s="8" t="n">
        <v>44</v>
      </c>
      <c r="F943" s="8" t="n">
        <v>0</v>
      </c>
      <c r="G943" s="8" t="n">
        <v>3</v>
      </c>
    </row>
    <row r="944" s="5" customFormat="true" ht="12" hidden="false" customHeight="false" outlineLevel="0" collapsed="false">
      <c r="A944" s="8" t="s">
        <v>944</v>
      </c>
      <c r="B944" s="8" t="s">
        <v>906</v>
      </c>
      <c r="C944" s="8" t="str">
        <f aca="false">VLOOKUP(A944,Feuil2!A:E,2,FALSE())</f>
        <v>CC du Pays de Fontenay-le-Comte</v>
      </c>
      <c r="D944" s="8" t="n">
        <v>0</v>
      </c>
      <c r="E944" s="8" t="n">
        <v>68</v>
      </c>
      <c r="F944" s="8" t="n">
        <v>0</v>
      </c>
      <c r="G944" s="8" t="n">
        <v>3</v>
      </c>
    </row>
    <row r="945" s="5" customFormat="true" ht="12" hidden="false" customHeight="false" outlineLevel="0" collapsed="false">
      <c r="A945" s="8" t="s">
        <v>945</v>
      </c>
      <c r="B945" s="8" t="s">
        <v>906</v>
      </c>
      <c r="C945" s="8" t="str">
        <f aca="false">VLOOKUP(A945,Feuil2!A:E,2,FALSE())</f>
        <v>CA La Roche sur Yon - Agglomération</v>
      </c>
      <c r="D945" s="8" t="n">
        <v>155</v>
      </c>
      <c r="E945" s="8" t="n">
        <v>267</v>
      </c>
      <c r="F945" s="8" t="n">
        <v>0</v>
      </c>
      <c r="G945" s="8" t="n">
        <v>16</v>
      </c>
    </row>
    <row r="946" s="5" customFormat="true" ht="12" hidden="false" customHeight="false" outlineLevel="0" collapsed="false">
      <c r="A946" s="8" t="s">
        <v>946</v>
      </c>
      <c r="B946" s="8" t="s">
        <v>906</v>
      </c>
      <c r="C946" s="8" t="str">
        <f aca="false">VLOOKUP(A946,Feuil2!A:E,2,FALSE())</f>
        <v>CC du Pays de Palluau</v>
      </c>
      <c r="D946" s="8" t="n">
        <v>22</v>
      </c>
      <c r="E946" s="8" t="n">
        <v>51</v>
      </c>
      <c r="F946" s="8" t="n">
        <v>0</v>
      </c>
      <c r="G946" s="8" t="n">
        <v>3</v>
      </c>
    </row>
    <row r="947" s="5" customFormat="true" ht="12" hidden="false" customHeight="false" outlineLevel="0" collapsed="false">
      <c r="A947" s="8" t="s">
        <v>947</v>
      </c>
      <c r="B947" s="8" t="s">
        <v>906</v>
      </c>
      <c r="C947" s="8" t="str">
        <f aca="false">VLOOKUP(A947,Feuil2!A:E,2,FALSE())</f>
        <v>CC Vendée, Sèvre, Autise</v>
      </c>
      <c r="D947" s="8" t="n">
        <v>19</v>
      </c>
      <c r="E947" s="8" t="n">
        <v>7</v>
      </c>
      <c r="F947" s="8" t="n">
        <v>0</v>
      </c>
      <c r="G947" s="8" t="n">
        <v>1</v>
      </c>
    </row>
    <row r="948" s="5" customFormat="true" ht="12" hidden="false" customHeight="false" outlineLevel="0" collapsed="false">
      <c r="A948" s="8" t="s">
        <v>948</v>
      </c>
      <c r="B948" s="8" t="s">
        <v>906</v>
      </c>
      <c r="C948" s="8" t="str">
        <f aca="false">VLOOKUP(A948,Feuil2!A:E,2,FALSE())</f>
        <v>CC du Pays de Fontenay-le-Comte</v>
      </c>
      <c r="D948" s="8" t="n">
        <v>17</v>
      </c>
      <c r="E948" s="8" t="n">
        <v>22</v>
      </c>
      <c r="F948" s="8" t="n">
        <v>0</v>
      </c>
      <c r="G948" s="8" t="n">
        <v>2</v>
      </c>
    </row>
    <row r="949" s="5" customFormat="true" ht="12" hidden="false" customHeight="false" outlineLevel="0" collapsed="false">
      <c r="A949" s="8" t="s">
        <v>949</v>
      </c>
      <c r="B949" s="8" t="s">
        <v>906</v>
      </c>
      <c r="C949" s="8" t="str">
        <f aca="false">VLOOKUP(A949,Feuil2!A:E,2,FALSE())</f>
        <v>CC du Pays de Fontenay-le-Comte</v>
      </c>
      <c r="D949" s="8" t="n">
        <v>318</v>
      </c>
      <c r="E949" s="8" t="n">
        <v>548</v>
      </c>
      <c r="F949" s="8" t="n">
        <v>24</v>
      </c>
      <c r="G949" s="8" t="n">
        <v>40</v>
      </c>
    </row>
    <row r="950" s="5" customFormat="true" ht="12" hidden="false" customHeight="false" outlineLevel="0" collapsed="false">
      <c r="A950" s="8" t="s">
        <v>308</v>
      </c>
      <c r="B950" s="8" t="s">
        <v>906</v>
      </c>
      <c r="C950" s="8" t="e">
        <f aca="false">VLOOKUP(A950,Feuil2!A:E,2,FALSE())</f>
        <v>#N/A</v>
      </c>
      <c r="D950" s="8" t="n">
        <v>49</v>
      </c>
      <c r="E950" s="8" t="n">
        <v>64</v>
      </c>
      <c r="F950" s="8" t="n">
        <v>0</v>
      </c>
      <c r="G950" s="8" t="n">
        <v>4</v>
      </c>
    </row>
    <row r="951" s="5" customFormat="true" ht="12" hidden="false" customHeight="false" outlineLevel="0" collapsed="false">
      <c r="A951" s="8" t="s">
        <v>950</v>
      </c>
      <c r="B951" s="8" t="s">
        <v>906</v>
      </c>
      <c r="C951" s="8" t="e">
        <f aca="false">VLOOKUP(A951,Feuil2!A:E,2,FALSE())</f>
        <v>#N/A</v>
      </c>
      <c r="D951" s="8" t="n">
        <v>35</v>
      </c>
      <c r="E951" s="8" t="n">
        <v>53</v>
      </c>
      <c r="F951" s="8" t="n">
        <v>0</v>
      </c>
      <c r="G951" s="8" t="n">
        <v>4</v>
      </c>
    </row>
    <row r="952" s="5" customFormat="true" ht="12" hidden="false" customHeight="false" outlineLevel="0" collapsed="false">
      <c r="A952" s="8" t="s">
        <v>951</v>
      </c>
      <c r="B952" s="8" t="s">
        <v>906</v>
      </c>
      <c r="C952" s="8" t="str">
        <f aca="false">VLOOKUP(A952,Feuil2!A:E,2,FALSE())</f>
        <v>CC du Pays de Challans</v>
      </c>
      <c r="D952" s="8" t="n">
        <v>58</v>
      </c>
      <c r="E952" s="8" t="n">
        <v>85</v>
      </c>
      <c r="F952" s="8" t="n">
        <v>0</v>
      </c>
      <c r="G952" s="8" t="n">
        <v>5</v>
      </c>
    </row>
    <row r="953" s="5" customFormat="true" ht="12" hidden="false" customHeight="false" outlineLevel="0" collapsed="false">
      <c r="A953" s="8" t="s">
        <v>952</v>
      </c>
      <c r="B953" s="8" t="s">
        <v>906</v>
      </c>
      <c r="C953" s="8" t="str">
        <f aca="false">VLOOKUP(A953,Feuil2!A:E,2,FALSE())</f>
        <v>CC du Pays de Palluau</v>
      </c>
      <c r="D953" s="8" t="n">
        <v>38</v>
      </c>
      <c r="E953" s="8" t="n">
        <v>51</v>
      </c>
      <c r="F953" s="8" t="n">
        <v>0</v>
      </c>
      <c r="G953" s="8" t="n">
        <v>4</v>
      </c>
    </row>
    <row r="954" s="5" customFormat="true" ht="12" hidden="false" customHeight="false" outlineLevel="0" collapsed="false">
      <c r="A954" s="8" t="s">
        <v>953</v>
      </c>
      <c r="B954" s="8" t="s">
        <v>906</v>
      </c>
      <c r="C954" s="8" t="str">
        <f aca="false">VLOOKUP(A954,Feuil2!A:E,2,FALSE())</f>
        <v>CC du Talmondais</v>
      </c>
      <c r="D954" s="8" t="n">
        <v>62</v>
      </c>
      <c r="E954" s="8" t="n">
        <v>114</v>
      </c>
      <c r="F954" s="8" t="n">
        <v>0</v>
      </c>
      <c r="G954" s="8" t="n">
        <v>7</v>
      </c>
    </row>
    <row r="955" s="5" customFormat="true" ht="12" hidden="false" customHeight="false" outlineLevel="0" collapsed="false">
      <c r="A955" s="8" t="s">
        <v>954</v>
      </c>
      <c r="B955" s="8" t="s">
        <v>906</v>
      </c>
      <c r="C955" s="8" t="str">
        <f aca="false">VLOOKUP(A955,Feuil2!A:E,2,FALSE())</f>
        <v>CC du Talmondais</v>
      </c>
      <c r="D955" s="8" t="n">
        <v>17</v>
      </c>
      <c r="E955" s="8" t="n">
        <v>54</v>
      </c>
      <c r="F955" s="8" t="n">
        <v>0</v>
      </c>
      <c r="G955" s="8" t="n">
        <v>3</v>
      </c>
    </row>
    <row r="956" s="5" customFormat="true" ht="12" hidden="false" customHeight="false" outlineLevel="0" collapsed="false">
      <c r="A956" s="8" t="s">
        <v>955</v>
      </c>
      <c r="B956" s="8" t="s">
        <v>906</v>
      </c>
      <c r="C956" s="8" t="str">
        <f aca="false">VLOOKUP(A956,Feuil2!A:E,2,FALSE())</f>
        <v>CC Océan Marais de Monts</v>
      </c>
      <c r="D956" s="8" t="n">
        <v>46</v>
      </c>
      <c r="E956" s="8" t="n">
        <v>69</v>
      </c>
      <c r="F956" s="8" t="n">
        <v>0</v>
      </c>
      <c r="G956" s="8" t="n">
        <v>5</v>
      </c>
    </row>
    <row r="957" s="5" customFormat="true" ht="12" hidden="false" customHeight="false" outlineLevel="0" collapsed="false">
      <c r="A957" s="8" t="s">
        <v>956</v>
      </c>
      <c r="B957" s="8" t="s">
        <v>906</v>
      </c>
      <c r="C957" s="8" t="e">
        <f aca="false">VLOOKUP(A957,Feuil2!A:E,2,FALSE())</f>
        <v>#N/A</v>
      </c>
      <c r="D957" s="8" t="n">
        <v>48</v>
      </c>
      <c r="E957" s="8" t="n">
        <v>71</v>
      </c>
      <c r="F957" s="8" t="n">
        <v>0</v>
      </c>
      <c r="G957" s="8" t="n">
        <v>5</v>
      </c>
    </row>
    <row r="958" s="5" customFormat="true" ht="12" hidden="false" customHeight="false" outlineLevel="0" collapsed="false">
      <c r="A958" s="8" t="s">
        <v>957</v>
      </c>
      <c r="B958" s="8" t="s">
        <v>906</v>
      </c>
      <c r="C958" s="8" t="e">
        <f aca="false">VLOOKUP(A958,Feuil2!A:E,2,FALSE())</f>
        <v>#N/A</v>
      </c>
      <c r="D958" s="8" t="n">
        <v>70</v>
      </c>
      <c r="E958" s="8" t="n">
        <v>112</v>
      </c>
      <c r="F958" s="8" t="n">
        <v>0</v>
      </c>
      <c r="G958" s="8" t="n">
        <v>7</v>
      </c>
    </row>
    <row r="959" s="5" customFormat="true" ht="12" hidden="false" customHeight="false" outlineLevel="0" collapsed="false">
      <c r="A959" s="8" t="s">
        <v>958</v>
      </c>
      <c r="B959" s="8" t="s">
        <v>906</v>
      </c>
      <c r="C959" s="8" t="e">
        <f aca="false">VLOOKUP(A959,Feuil2!A:E,2,FALSE())</f>
        <v>#N/A</v>
      </c>
      <c r="D959" s="8" t="n">
        <v>46</v>
      </c>
      <c r="E959" s="8" t="n">
        <v>79</v>
      </c>
      <c r="F959" s="8" t="n">
        <v>0</v>
      </c>
      <c r="G959" s="8" t="n">
        <v>5</v>
      </c>
    </row>
    <row r="960" s="5" customFormat="true" ht="12" hidden="false" customHeight="false" outlineLevel="0" collapsed="false">
      <c r="A960" s="8" t="s">
        <v>959</v>
      </c>
      <c r="B960" s="8" t="s">
        <v>906</v>
      </c>
      <c r="C960" s="8" t="str">
        <f aca="false">VLOOKUP(A960,Feuil2!A:E,2,FALSE())</f>
        <v>CA La Roche sur Yon - Agglomération</v>
      </c>
      <c r="D960" s="8" t="n">
        <v>112</v>
      </c>
      <c r="E960" s="8" t="n">
        <v>172</v>
      </c>
      <c r="F960" s="8" t="n">
        <v>0</v>
      </c>
      <c r="G960" s="8" t="n">
        <v>11</v>
      </c>
    </row>
    <row r="961" s="5" customFormat="true" ht="12" hidden="false" customHeight="false" outlineLevel="0" collapsed="false">
      <c r="A961" s="8" t="s">
        <v>960</v>
      </c>
      <c r="B961" s="8" t="s">
        <v>906</v>
      </c>
      <c r="C961" s="8" t="str">
        <f aca="false">VLOOKUP(A961,Feuil2!A:E,2,FALSE())</f>
        <v>CC du Pays des Achards</v>
      </c>
      <c r="D961" s="8" t="n">
        <v>56</v>
      </c>
      <c r="E961" s="8" t="n">
        <v>85</v>
      </c>
      <c r="F961" s="8" t="n">
        <v>0</v>
      </c>
      <c r="G961" s="8" t="n">
        <v>6</v>
      </c>
    </row>
    <row r="962" s="5" customFormat="true" ht="12" hidden="false" customHeight="false" outlineLevel="0" collapsed="false">
      <c r="A962" s="8" t="s">
        <v>961</v>
      </c>
      <c r="B962" s="8" t="s">
        <v>906</v>
      </c>
      <c r="C962" s="8" t="str">
        <f aca="false">VLOOKUP(A962,Feuil2!A:E,2,FALSE())</f>
        <v>CC du Pays des Achards</v>
      </c>
      <c r="D962" s="8" t="n">
        <v>22</v>
      </c>
      <c r="E962" s="8" t="n">
        <v>38</v>
      </c>
      <c r="F962" s="8" t="n">
        <v>0</v>
      </c>
      <c r="G962" s="8" t="n">
        <v>3</v>
      </c>
    </row>
    <row r="963" s="5" customFormat="true" ht="12" hidden="false" customHeight="false" outlineLevel="0" collapsed="false">
      <c r="A963" s="8" t="s">
        <v>962</v>
      </c>
      <c r="B963" s="8" t="s">
        <v>906</v>
      </c>
      <c r="C963" s="8" t="e">
        <f aca="false">VLOOKUP(A963,Feuil2!A:E,2,FALSE())</f>
        <v>#N/A</v>
      </c>
      <c r="D963" s="8" t="n">
        <v>51</v>
      </c>
      <c r="E963" s="8" t="n">
        <v>88</v>
      </c>
      <c r="F963" s="8" t="n">
        <v>0</v>
      </c>
      <c r="G963" s="8" t="n">
        <v>6</v>
      </c>
    </row>
    <row r="964" s="5" customFormat="true" ht="12" hidden="false" customHeight="false" outlineLevel="0" collapsed="false">
      <c r="A964" s="8" t="s">
        <v>963</v>
      </c>
      <c r="B964" s="8" t="s">
        <v>906</v>
      </c>
      <c r="C964" s="8" t="str">
        <f aca="false">VLOOKUP(A964,Feuil2!A:E,2,FALSE())</f>
        <v>CC du Pays Né de la Mer</v>
      </c>
      <c r="D964" s="8" t="n">
        <v>13</v>
      </c>
      <c r="E964" s="8" t="n">
        <v>19</v>
      </c>
      <c r="F964" s="8" t="n">
        <v>0</v>
      </c>
      <c r="G964" s="8" t="n">
        <v>2</v>
      </c>
    </row>
    <row r="965" s="5" customFormat="true" ht="12" hidden="false" customHeight="false" outlineLevel="0" collapsed="false">
      <c r="A965" s="8" t="s">
        <v>964</v>
      </c>
      <c r="B965" s="8" t="s">
        <v>906</v>
      </c>
      <c r="C965" s="8" t="e">
        <f aca="false">VLOOKUP(A965,Feuil2!A:E,2,FALSE())</f>
        <v>#N/A</v>
      </c>
      <c r="D965" s="8" t="n">
        <v>129</v>
      </c>
      <c r="E965" s="8" t="n">
        <v>182</v>
      </c>
      <c r="F965" s="8" t="n">
        <v>0</v>
      </c>
      <c r="G965" s="8" t="n">
        <v>12</v>
      </c>
    </row>
    <row r="966" s="5" customFormat="true" ht="12" hidden="false" customHeight="false" outlineLevel="0" collapsed="false">
      <c r="A966" s="8" t="s">
        <v>965</v>
      </c>
      <c r="B966" s="8" t="s">
        <v>906</v>
      </c>
      <c r="C966" s="8" t="e">
        <f aca="false">VLOOKUP(A966,Feuil2!A:E,2,FALSE())</f>
        <v>#N/A</v>
      </c>
      <c r="D966" s="8" t="n">
        <v>54</v>
      </c>
      <c r="E966" s="8" t="n">
        <v>74</v>
      </c>
      <c r="F966" s="8" t="n">
        <v>0</v>
      </c>
      <c r="G966" s="8" t="n">
        <v>5</v>
      </c>
    </row>
    <row r="967" s="5" customFormat="true" ht="12" hidden="false" customHeight="false" outlineLevel="0" collapsed="false">
      <c r="A967" s="8" t="s">
        <v>966</v>
      </c>
      <c r="B967" s="8" t="s">
        <v>906</v>
      </c>
      <c r="C967" s="8" t="str">
        <f aca="false">VLOOKUP(A967,Feuil2!A:E,2,FALSE())</f>
        <v>CC du Pays de Challans</v>
      </c>
      <c r="D967" s="8" t="n">
        <v>78</v>
      </c>
      <c r="E967" s="8" t="n">
        <v>116</v>
      </c>
      <c r="F967" s="8" t="n">
        <v>0</v>
      </c>
      <c r="G967" s="8" t="n">
        <v>8</v>
      </c>
    </row>
    <row r="968" s="5" customFormat="true" ht="12" hidden="false" customHeight="false" outlineLevel="0" collapsed="false">
      <c r="A968" s="8" t="s">
        <v>967</v>
      </c>
      <c r="B968" s="8" t="s">
        <v>906</v>
      </c>
      <c r="C968" s="8" t="e">
        <f aca="false">VLOOKUP(A968,Feuil2!A:E,2,FALSE())</f>
        <v>#N/A</v>
      </c>
      <c r="D968" s="8" t="n">
        <v>35</v>
      </c>
      <c r="E968" s="8" t="n">
        <v>47</v>
      </c>
      <c r="F968" s="8" t="n">
        <v>0</v>
      </c>
      <c r="G968" s="8" t="n">
        <v>4</v>
      </c>
    </row>
    <row r="969" s="5" customFormat="true" ht="12" hidden="false" customHeight="false" outlineLevel="0" collapsed="false">
      <c r="A969" s="8" t="s">
        <v>968</v>
      </c>
      <c r="B969" s="8" t="s">
        <v>906</v>
      </c>
      <c r="C969" s="8" t="e">
        <f aca="false">VLOOKUP(A969,Feuil2!A:E,2,FALSE())</f>
        <v>#N/A</v>
      </c>
      <c r="D969" s="8" t="n">
        <v>59</v>
      </c>
      <c r="E969" s="8" t="n">
        <v>81</v>
      </c>
      <c r="F969" s="8" t="n">
        <v>0</v>
      </c>
      <c r="G969" s="8" t="n">
        <v>6</v>
      </c>
    </row>
    <row r="970" s="5" customFormat="true" ht="12" hidden="false" customHeight="false" outlineLevel="0" collapsed="false">
      <c r="A970" s="8" t="s">
        <v>969</v>
      </c>
      <c r="B970" s="8" t="s">
        <v>906</v>
      </c>
      <c r="C970" s="8" t="e">
        <f aca="false">VLOOKUP(A970,Feuil2!A:E,2,FALSE())</f>
        <v>#N/A</v>
      </c>
      <c r="D970" s="8" t="n">
        <v>22</v>
      </c>
      <c r="E970" s="8" t="n">
        <v>49</v>
      </c>
      <c r="F970" s="8" t="n">
        <v>0</v>
      </c>
      <c r="G970" s="8" t="n">
        <v>3</v>
      </c>
    </row>
    <row r="971" s="5" customFormat="true" ht="12" hidden="false" customHeight="false" outlineLevel="0" collapsed="false">
      <c r="A971" s="8" t="s">
        <v>970</v>
      </c>
      <c r="B971" s="8" t="s">
        <v>906</v>
      </c>
      <c r="C971" s="8" t="e">
        <f aca="false">VLOOKUP(A971,Feuil2!A:E,2,FALSE())</f>
        <v>#N/A</v>
      </c>
      <c r="D971" s="8" t="n">
        <v>36</v>
      </c>
      <c r="E971" s="8" t="n">
        <v>85</v>
      </c>
      <c r="F971" s="8" t="n">
        <v>0</v>
      </c>
      <c r="G971" s="8" t="n">
        <v>5</v>
      </c>
    </row>
    <row r="972" s="5" customFormat="true" ht="12" hidden="false" customHeight="false" outlineLevel="0" collapsed="false">
      <c r="A972" s="8" t="s">
        <v>971</v>
      </c>
      <c r="B972" s="8" t="s">
        <v>906</v>
      </c>
      <c r="C972" s="8" t="e">
        <f aca="false">VLOOKUP(A972,Feuil2!A:E,2,FALSE())</f>
        <v>#N/A</v>
      </c>
      <c r="D972" s="8" t="n">
        <v>27</v>
      </c>
      <c r="E972" s="8" t="n">
        <v>36</v>
      </c>
      <c r="F972" s="8" t="n">
        <v>0</v>
      </c>
      <c r="G972" s="8" t="n">
        <v>3</v>
      </c>
    </row>
    <row r="973" s="5" customFormat="true" ht="12" hidden="false" customHeight="false" outlineLevel="0" collapsed="false">
      <c r="A973" s="8" t="s">
        <v>972</v>
      </c>
      <c r="B973" s="8" t="s">
        <v>906</v>
      </c>
      <c r="C973" s="8" t="str">
        <f aca="false">VLOOKUP(A973,Feuil2!A:E,2,FALSE())</f>
        <v>CC du Pays de Pouzauges</v>
      </c>
      <c r="D973" s="8" t="n">
        <v>30</v>
      </c>
      <c r="E973" s="8" t="n">
        <v>35</v>
      </c>
      <c r="F973" s="8" t="n">
        <v>0</v>
      </c>
      <c r="G973" s="8" t="n">
        <v>3</v>
      </c>
    </row>
    <row r="974" s="5" customFormat="true" ht="12" hidden="false" customHeight="false" outlineLevel="0" collapsed="false">
      <c r="A974" s="8" t="s">
        <v>973</v>
      </c>
      <c r="B974" s="8" t="s">
        <v>906</v>
      </c>
      <c r="C974" s="8" t="str">
        <f aca="false">VLOOKUP(A974,Feuil2!A:E,2,FALSE())</f>
        <v>CC du Pays des Achards</v>
      </c>
      <c r="D974" s="8" t="n">
        <v>73</v>
      </c>
      <c r="E974" s="8" t="n">
        <v>134</v>
      </c>
      <c r="F974" s="8" t="n">
        <v>0</v>
      </c>
      <c r="G974" s="8" t="n">
        <v>9</v>
      </c>
    </row>
    <row r="975" s="5" customFormat="true" ht="12" hidden="false" customHeight="false" outlineLevel="0" collapsed="false">
      <c r="A975" s="8" t="s">
        <v>974</v>
      </c>
      <c r="B975" s="8" t="s">
        <v>906</v>
      </c>
      <c r="C975" s="8" t="e">
        <f aca="false">VLOOKUP(A975,Feuil2!A:E,2,FALSE())</f>
        <v>#N/A</v>
      </c>
      <c r="D975" s="8" t="n">
        <v>0</v>
      </c>
      <c r="E975" s="8" t="n">
        <v>43</v>
      </c>
      <c r="F975" s="8" t="n">
        <v>0</v>
      </c>
      <c r="G975" s="8" t="n">
        <v>2</v>
      </c>
    </row>
    <row r="976" s="5" customFormat="true" ht="12" hidden="false" customHeight="false" outlineLevel="0" collapsed="false">
      <c r="A976" s="8" t="s">
        <v>975</v>
      </c>
      <c r="B976" s="8" t="s">
        <v>906</v>
      </c>
      <c r="C976" s="8" t="str">
        <f aca="false">VLOOKUP(A976,Feuil2!A:E,2,FALSE())</f>
        <v>CA La Roche sur Yon - Agglomération</v>
      </c>
      <c r="D976" s="8" t="n">
        <v>1345</v>
      </c>
      <c r="E976" s="8" t="n">
        <v>1926</v>
      </c>
      <c r="F976" s="8" t="n">
        <v>76</v>
      </c>
      <c r="G976" s="8" t="n">
        <v>144</v>
      </c>
    </row>
    <row r="977" s="5" customFormat="true" ht="12" hidden="false" customHeight="false" outlineLevel="0" collapsed="false">
      <c r="A977" s="8" t="s">
        <v>976</v>
      </c>
      <c r="B977" s="8" t="s">
        <v>906</v>
      </c>
      <c r="C977" s="8" t="e">
        <f aca="false">VLOOKUP(A977,Feuil2!A:E,2,FALSE())</f>
        <v>#N/A</v>
      </c>
      <c r="D977" s="8" t="n">
        <v>33</v>
      </c>
      <c r="E977" s="8" t="n">
        <v>0</v>
      </c>
      <c r="F977" s="8" t="n">
        <v>0</v>
      </c>
      <c r="G977" s="8" t="n">
        <v>2</v>
      </c>
    </row>
    <row r="978" s="5" customFormat="true" ht="12" hidden="false" customHeight="false" outlineLevel="0" collapsed="false">
      <c r="A978" s="8" t="s">
        <v>977</v>
      </c>
      <c r="B978" s="8" t="s">
        <v>906</v>
      </c>
      <c r="C978" s="8" t="str">
        <f aca="false">VLOOKUP(A978,Feuil2!A:E,2,FALSE())</f>
        <v>CC du Pays Né de la Mer</v>
      </c>
      <c r="D978" s="8" t="n">
        <v>39</v>
      </c>
      <c r="E978" s="8" t="n">
        <v>55</v>
      </c>
      <c r="F978" s="8" t="n">
        <v>0</v>
      </c>
      <c r="G978" s="8" t="n">
        <v>4</v>
      </c>
    </row>
    <row r="979" s="5" customFormat="true" ht="12" hidden="false" customHeight="false" outlineLevel="0" collapsed="false">
      <c r="A979" s="8" t="s">
        <v>978</v>
      </c>
      <c r="B979" s="8" t="s">
        <v>906</v>
      </c>
      <c r="C979" s="8" t="str">
        <f aca="false">VLOOKUP(A979,Feuil2!A:E,2,FALSE())</f>
        <v>CC du Canton de Mortagne-sur-Sèvre</v>
      </c>
      <c r="D979" s="8" t="n">
        <v>56</v>
      </c>
      <c r="E979" s="8" t="n">
        <v>95</v>
      </c>
      <c r="F979" s="8" t="n">
        <v>0</v>
      </c>
      <c r="G979" s="8" t="n">
        <v>6</v>
      </c>
    </row>
    <row r="980" s="5" customFormat="true" ht="12" hidden="false" customHeight="false" outlineLevel="0" collapsed="false">
      <c r="A980" s="8" t="s">
        <v>979</v>
      </c>
      <c r="B980" s="8" t="s">
        <v>906</v>
      </c>
      <c r="C980" s="8" t="str">
        <f aca="false">VLOOKUP(A980,Feuil2!A:E,2,FALSE())</f>
        <v>CC du Pays Né de la Mer</v>
      </c>
      <c r="D980" s="8" t="n">
        <v>41</v>
      </c>
      <c r="E980" s="8" t="n">
        <v>70</v>
      </c>
      <c r="F980" s="8" t="n">
        <v>0</v>
      </c>
      <c r="G980" s="8" t="n">
        <v>5</v>
      </c>
    </row>
    <row r="981" s="5" customFormat="true" ht="12" hidden="false" customHeight="false" outlineLevel="0" collapsed="false">
      <c r="A981" s="8" t="s">
        <v>980</v>
      </c>
      <c r="B981" s="8" t="s">
        <v>906</v>
      </c>
      <c r="C981" s="8" t="str">
        <f aca="false">VLOOKUP(A981,Feuil2!A:E,2,FALSE())</f>
        <v>CC du Pays Né de la Mer</v>
      </c>
      <c r="D981" s="8" t="n">
        <v>34</v>
      </c>
      <c r="E981" s="8" t="n">
        <v>60</v>
      </c>
      <c r="F981" s="8" t="n">
        <v>0</v>
      </c>
      <c r="G981" s="8" t="n">
        <v>4</v>
      </c>
    </row>
    <row r="982" s="5" customFormat="true" ht="12" hidden="false" customHeight="false" outlineLevel="0" collapsed="false">
      <c r="A982" s="8" t="s">
        <v>981</v>
      </c>
      <c r="B982" s="8" t="s">
        <v>906</v>
      </c>
      <c r="C982" s="8" t="str">
        <f aca="false">VLOOKUP(A982,Feuil2!A:E,2,FALSE())</f>
        <v>CA La Roche sur Yon - Agglomération</v>
      </c>
      <c r="D982" s="8" t="n">
        <v>73</v>
      </c>
      <c r="E982" s="8" t="n">
        <v>106</v>
      </c>
      <c r="F982" s="8" t="n">
        <v>0</v>
      </c>
      <c r="G982" s="8" t="n">
        <v>7</v>
      </c>
    </row>
    <row r="983" s="5" customFormat="true" ht="12" hidden="false" customHeight="false" outlineLevel="0" collapsed="false">
      <c r="A983" s="8" t="s">
        <v>982</v>
      </c>
      <c r="B983" s="8" t="s">
        <v>906</v>
      </c>
      <c r="C983" s="8" t="str">
        <f aca="false">VLOOKUP(A983,Feuil2!A:E,2,FALSE())</f>
        <v>CC du Talmondais</v>
      </c>
      <c r="D983" s="8" t="n">
        <v>42</v>
      </c>
      <c r="E983" s="8" t="n">
        <v>61</v>
      </c>
      <c r="F983" s="8" t="n">
        <v>0</v>
      </c>
      <c r="G983" s="8" t="n">
        <v>4</v>
      </c>
    </row>
    <row r="984" s="5" customFormat="true" ht="12" hidden="false" customHeight="false" outlineLevel="0" collapsed="false">
      <c r="A984" s="8" t="s">
        <v>983</v>
      </c>
      <c r="B984" s="8" t="s">
        <v>906</v>
      </c>
      <c r="C984" s="8" t="e">
        <f aca="false">VLOOKUP(A984,Feuil2!A:E,2,FALSE())</f>
        <v>#N/A</v>
      </c>
      <c r="D984" s="8" t="n">
        <v>44</v>
      </c>
      <c r="E984" s="8" t="n">
        <v>68</v>
      </c>
      <c r="F984" s="8" t="n">
        <v>0</v>
      </c>
      <c r="G984" s="8" t="n">
        <v>5</v>
      </c>
    </row>
    <row r="985" s="5" customFormat="true" ht="12" hidden="false" customHeight="false" outlineLevel="0" collapsed="false">
      <c r="A985" s="8" t="s">
        <v>984</v>
      </c>
      <c r="B985" s="8" t="s">
        <v>906</v>
      </c>
      <c r="C985" s="8" t="e">
        <f aca="false">VLOOKUP(A985,Feuil2!A:E,2,FALSE())</f>
        <v>#N/A</v>
      </c>
      <c r="D985" s="8" t="n">
        <v>46</v>
      </c>
      <c r="E985" s="8" t="n">
        <v>93</v>
      </c>
      <c r="F985" s="8" t="n">
        <v>0</v>
      </c>
      <c r="G985" s="8" t="n">
        <v>6</v>
      </c>
    </row>
    <row r="986" s="5" customFormat="true" ht="12" hidden="false" customHeight="false" outlineLevel="0" collapsed="false">
      <c r="A986" s="8" t="s">
        <v>985</v>
      </c>
      <c r="B986" s="8" t="s">
        <v>906</v>
      </c>
      <c r="C986" s="8" t="str">
        <f aca="false">VLOOKUP(A986,Feuil2!A:E,2,FALSE())</f>
        <v>CC du Pays de St Gilles-Croix-de-Vie</v>
      </c>
      <c r="D986" s="8" t="n">
        <v>50</v>
      </c>
      <c r="E986" s="8" t="n">
        <v>85</v>
      </c>
      <c r="F986" s="8" t="n">
        <v>0</v>
      </c>
      <c r="G986" s="8" t="n">
        <v>5</v>
      </c>
    </row>
    <row r="987" s="5" customFormat="true" ht="12" hidden="false" customHeight="false" outlineLevel="0" collapsed="false">
      <c r="A987" s="8" t="s">
        <v>986</v>
      </c>
      <c r="B987" s="8" t="s">
        <v>906</v>
      </c>
      <c r="C987" s="8" t="str">
        <f aca="false">VLOOKUP(A987,Feuil2!A:E,2,FALSE())</f>
        <v>CC du Pays des Achards</v>
      </c>
      <c r="D987" s="8" t="n">
        <v>31</v>
      </c>
      <c r="E987" s="8" t="n">
        <v>45</v>
      </c>
      <c r="F987" s="8" t="n">
        <v>0</v>
      </c>
      <c r="G987" s="8" t="n">
        <v>3</v>
      </c>
    </row>
    <row r="988" s="5" customFormat="true" ht="12" hidden="false" customHeight="false" outlineLevel="0" collapsed="false">
      <c r="A988" s="8" t="s">
        <v>987</v>
      </c>
      <c r="B988" s="8" t="s">
        <v>906</v>
      </c>
      <c r="C988" s="8" t="e">
        <f aca="false">VLOOKUP(A988,Feuil2!A:E,2,FALSE())</f>
        <v>#N/A</v>
      </c>
      <c r="D988" s="8" t="n">
        <v>0</v>
      </c>
      <c r="E988" s="8" t="n">
        <v>42</v>
      </c>
      <c r="F988" s="8" t="n">
        <v>0</v>
      </c>
      <c r="G988" s="8" t="n">
        <v>2</v>
      </c>
    </row>
    <row r="989" s="5" customFormat="true" ht="12" hidden="false" customHeight="false" outlineLevel="0" collapsed="false">
      <c r="A989" s="8" t="s">
        <v>988</v>
      </c>
      <c r="B989" s="8" t="s">
        <v>906</v>
      </c>
      <c r="C989" s="8" t="str">
        <f aca="false">VLOOKUP(A989,Feuil2!A:E,2,FALSE())</f>
        <v>CC du Pays de Fontenay-le-Comte</v>
      </c>
      <c r="D989" s="8" t="n">
        <v>27</v>
      </c>
      <c r="E989" s="8" t="n">
        <v>46</v>
      </c>
      <c r="F989" s="8" t="n">
        <v>0</v>
      </c>
      <c r="G989" s="8" t="n">
        <v>3</v>
      </c>
    </row>
    <row r="990" s="5" customFormat="true" ht="12" hidden="false" customHeight="false" outlineLevel="0" collapsed="false">
      <c r="A990" s="8" t="s">
        <v>989</v>
      </c>
      <c r="B990" s="8" t="s">
        <v>906</v>
      </c>
      <c r="C990" s="8" t="str">
        <f aca="false">VLOOKUP(A990,Feuil2!A:E,2,FALSE())</f>
        <v>CC Vendée, Sèvre, Autise</v>
      </c>
      <c r="D990" s="8" t="n">
        <v>16</v>
      </c>
      <c r="E990" s="8" t="n">
        <v>25</v>
      </c>
      <c r="F990" s="8" t="n">
        <v>0</v>
      </c>
      <c r="G990" s="8" t="n">
        <v>2</v>
      </c>
    </row>
    <row r="991" s="5" customFormat="true" ht="12" hidden="false" customHeight="false" outlineLevel="0" collapsed="false">
      <c r="A991" s="8" t="s">
        <v>990</v>
      </c>
      <c r="B991" s="8" t="s">
        <v>906</v>
      </c>
      <c r="C991" s="8" t="str">
        <f aca="false">VLOOKUP(A991,Feuil2!A:E,2,FALSE())</f>
        <v>CC Océan Marais de Monts</v>
      </c>
      <c r="D991" s="8" t="n">
        <v>32</v>
      </c>
      <c r="E991" s="8" t="n">
        <v>40</v>
      </c>
      <c r="F991" s="8" t="n">
        <v>0</v>
      </c>
      <c r="G991" s="8" t="n">
        <v>3</v>
      </c>
    </row>
    <row r="992" s="5" customFormat="true" ht="12" hidden="false" customHeight="false" outlineLevel="0" collapsed="false">
      <c r="A992" s="8" t="s">
        <v>991</v>
      </c>
      <c r="B992" s="8" t="s">
        <v>906</v>
      </c>
      <c r="C992" s="8" t="e">
        <f aca="false">VLOOKUP(A992,Feuil2!A:E,2,FALSE())</f>
        <v>#N/A</v>
      </c>
      <c r="D992" s="8" t="n">
        <v>44</v>
      </c>
      <c r="E992" s="8" t="n">
        <v>14</v>
      </c>
      <c r="F992" s="8" t="n">
        <v>0</v>
      </c>
      <c r="G992" s="8" t="n">
        <v>2</v>
      </c>
    </row>
    <row r="993" s="5" customFormat="true" ht="12" hidden="false" customHeight="false" outlineLevel="0" collapsed="false">
      <c r="A993" s="8" t="s">
        <v>992</v>
      </c>
      <c r="B993" s="8" t="s">
        <v>906</v>
      </c>
      <c r="C993" s="8" t="e">
        <f aca="false">VLOOKUP(A993,Feuil2!A:E,2,FALSE())</f>
        <v>#N/A</v>
      </c>
      <c r="D993" s="8" t="n">
        <v>229</v>
      </c>
      <c r="E993" s="8" t="n">
        <v>336</v>
      </c>
      <c r="F993" s="8" t="n">
        <v>12</v>
      </c>
      <c r="G993" s="8" t="n">
        <v>23</v>
      </c>
    </row>
    <row r="994" s="5" customFormat="true" ht="12" hidden="false" customHeight="false" outlineLevel="0" collapsed="false">
      <c r="A994" s="8" t="s">
        <v>993</v>
      </c>
      <c r="B994" s="8" t="s">
        <v>906</v>
      </c>
      <c r="C994" s="8" t="str">
        <f aca="false">VLOOKUP(A994,Feuil2!A:E,2,FALSE())</f>
        <v>CC de l'Ile de Noirmoutier</v>
      </c>
      <c r="D994" s="8" t="n">
        <v>18</v>
      </c>
      <c r="E994" s="8" t="n">
        <v>44</v>
      </c>
      <c r="F994" s="8" t="n">
        <v>0</v>
      </c>
      <c r="G994" s="8" t="n">
        <v>3</v>
      </c>
    </row>
    <row r="995" s="5" customFormat="true" ht="12" hidden="false" customHeight="false" outlineLevel="0" collapsed="false">
      <c r="A995" s="8" t="s">
        <v>994</v>
      </c>
      <c r="B995" s="8" t="s">
        <v>906</v>
      </c>
      <c r="C995" s="8" t="str">
        <f aca="false">VLOOKUP(A995,Feuil2!A:E,2,FALSE())</f>
        <v>CC du Canton de Saint Fulgent</v>
      </c>
      <c r="D995" s="8" t="n">
        <v>26</v>
      </c>
      <c r="E995" s="8" t="n">
        <v>74</v>
      </c>
      <c r="F995" s="8" t="n">
        <v>0</v>
      </c>
      <c r="G995" s="8" t="n">
        <v>4</v>
      </c>
    </row>
    <row r="996" s="5" customFormat="true" ht="12" hidden="false" customHeight="false" outlineLevel="0" collapsed="false">
      <c r="A996" s="8" t="s">
        <v>995</v>
      </c>
      <c r="B996" s="8" t="s">
        <v>906</v>
      </c>
      <c r="C996" s="8" t="str">
        <f aca="false">VLOOKUP(A996,Feuil2!A:E,2,FALSE())</f>
        <v>CA La Roche sur Yon - Agglomération</v>
      </c>
      <c r="D996" s="8" t="n">
        <v>92</v>
      </c>
      <c r="E996" s="8" t="n">
        <v>124</v>
      </c>
      <c r="F996" s="8" t="n">
        <v>0</v>
      </c>
      <c r="G996" s="8" t="n">
        <v>8</v>
      </c>
    </row>
    <row r="997" s="5" customFormat="true" ht="12" hidden="false" customHeight="false" outlineLevel="0" collapsed="false">
      <c r="A997" s="8" t="s">
        <v>996</v>
      </c>
      <c r="B997" s="8" t="s">
        <v>906</v>
      </c>
      <c r="C997" s="8" t="str">
        <f aca="false">VLOOKUP(A997,Feuil2!A:E,2,FALSE())</f>
        <v>CC du Pays des Herbiers</v>
      </c>
      <c r="D997" s="8" t="n">
        <v>49</v>
      </c>
      <c r="E997" s="8" t="n">
        <v>69</v>
      </c>
      <c r="F997" s="8" t="n">
        <v>0</v>
      </c>
      <c r="G997" s="8" t="n">
        <v>5</v>
      </c>
    </row>
    <row r="998" s="5" customFormat="true" ht="12" hidden="false" customHeight="false" outlineLevel="0" collapsed="false">
      <c r="A998" s="8" t="s">
        <v>997</v>
      </c>
      <c r="B998" s="8" t="s">
        <v>906</v>
      </c>
      <c r="C998" s="8" t="str">
        <f aca="false">VLOOKUP(A998,Feuil2!A:E,2,FALSE())</f>
        <v>CC du Pays des Essarts</v>
      </c>
      <c r="D998" s="8" t="n">
        <v>116</v>
      </c>
      <c r="E998" s="8" t="n">
        <v>224</v>
      </c>
      <c r="F998" s="8" t="n">
        <v>0</v>
      </c>
      <c r="G998" s="8" t="n">
        <v>13</v>
      </c>
    </row>
    <row r="999" s="5" customFormat="true" ht="12" hidden="false" customHeight="false" outlineLevel="0" collapsed="false">
      <c r="A999" s="8" t="s">
        <v>998</v>
      </c>
      <c r="B999" s="8" t="s">
        <v>906</v>
      </c>
      <c r="C999" s="8" t="str">
        <f aca="false">VLOOKUP(A999,Feuil2!A:E,2,FALSE())</f>
        <v>CC du Pays des Herbiers</v>
      </c>
      <c r="D999" s="8" t="n">
        <v>229</v>
      </c>
      <c r="E999" s="8" t="n">
        <v>390</v>
      </c>
      <c r="F999" s="8" t="n">
        <v>12</v>
      </c>
      <c r="G999" s="8" t="n">
        <v>24</v>
      </c>
    </row>
    <row r="1000" s="5" customFormat="true" ht="12" hidden="false" customHeight="false" outlineLevel="0" collapsed="false">
      <c r="A1000" s="8" t="s">
        <v>999</v>
      </c>
      <c r="B1000" s="8" t="s">
        <v>906</v>
      </c>
      <c r="C1000" s="8" t="str">
        <f aca="false">VLOOKUP(A1000,Feuil2!A:E,2,FALSE())</f>
        <v>CC de Vie et Boulogne</v>
      </c>
      <c r="D1000" s="8" t="n">
        <v>83</v>
      </c>
      <c r="E1000" s="8" t="n">
        <v>150</v>
      </c>
      <c r="F1000" s="8" t="n">
        <v>0</v>
      </c>
      <c r="G1000" s="8" t="n">
        <v>10</v>
      </c>
    </row>
    <row r="1001" s="5" customFormat="true" ht="12" hidden="false" customHeight="false" outlineLevel="0" collapsed="false">
      <c r="A1001" s="8" t="s">
        <v>1000</v>
      </c>
      <c r="B1001" s="8" t="s">
        <v>906</v>
      </c>
      <c r="C1001" s="8" t="str">
        <f aca="false">VLOOKUP(A1001,Feuil2!A:E,2,FALSE())</f>
        <v>CC du Pays Né de la Mer</v>
      </c>
      <c r="D1001" s="8" t="n">
        <v>49</v>
      </c>
      <c r="E1001" s="8" t="n">
        <v>72</v>
      </c>
      <c r="F1001" s="8" t="n">
        <v>0</v>
      </c>
      <c r="G1001" s="8" t="n">
        <v>5</v>
      </c>
    </row>
    <row r="1002" s="5" customFormat="true" ht="12" hidden="false" customHeight="false" outlineLevel="0" collapsed="false">
      <c r="A1002" s="8" t="s">
        <v>1001</v>
      </c>
      <c r="B1002" s="8" t="s">
        <v>906</v>
      </c>
      <c r="C1002" s="8" t="str">
        <f aca="false">VLOOKUP(A1002,Feuil2!A:E,2,FALSE())</f>
        <v>CC des Olonnes</v>
      </c>
      <c r="D1002" s="8" t="n">
        <v>203</v>
      </c>
      <c r="E1002" s="8" t="n">
        <v>367</v>
      </c>
      <c r="F1002" s="8" t="n">
        <v>9</v>
      </c>
      <c r="G1002" s="8" t="n">
        <v>25</v>
      </c>
    </row>
    <row r="1003" s="5" customFormat="true" ht="12" hidden="false" customHeight="false" outlineLevel="0" collapsed="false">
      <c r="A1003" s="8" t="s">
        <v>1002</v>
      </c>
      <c r="B1003" s="8" t="s">
        <v>906</v>
      </c>
      <c r="C1003" s="8" t="str">
        <f aca="false">VLOOKUP(A1003,Feuil2!A:E,2,FALSE())</f>
        <v>CC du Canton de Rocheservière</v>
      </c>
      <c r="D1003" s="8" t="n">
        <v>90</v>
      </c>
      <c r="E1003" s="8" t="n">
        <v>131</v>
      </c>
      <c r="F1003" s="8" t="n">
        <v>0</v>
      </c>
      <c r="G1003" s="8" t="n">
        <v>8</v>
      </c>
    </row>
    <row r="1004" s="5" customFormat="true" ht="12" hidden="false" customHeight="false" outlineLevel="0" collapsed="false">
      <c r="A1004" s="8" t="s">
        <v>1003</v>
      </c>
      <c r="B1004" s="8" t="s">
        <v>906</v>
      </c>
      <c r="C1004" s="8" t="str">
        <f aca="false">VLOOKUP(A1004,Feuil2!A:E,2,FALSE())</f>
        <v>CC du Pays de l'Hermenault</v>
      </c>
      <c r="D1004" s="8" t="n">
        <v>35</v>
      </c>
      <c r="E1004" s="8" t="n">
        <v>59</v>
      </c>
      <c r="F1004" s="8" t="n">
        <v>0</v>
      </c>
      <c r="G1004" s="8" t="n">
        <v>4</v>
      </c>
    </row>
    <row r="1005" s="5" customFormat="true" ht="12" hidden="false" customHeight="false" outlineLevel="0" collapsed="false">
      <c r="A1005" s="8" t="s">
        <v>1004</v>
      </c>
      <c r="B1005" s="8" t="s">
        <v>906</v>
      </c>
      <c r="C1005" s="8" t="str">
        <f aca="false">VLOOKUP(A1005,Feuil2!A:E,2,FALSE())</f>
        <v>CC Vendée, Sèvre, Autise</v>
      </c>
      <c r="D1005" s="8" t="n">
        <v>8</v>
      </c>
      <c r="E1005" s="8" t="n">
        <v>8</v>
      </c>
      <c r="F1005" s="8" t="n">
        <v>0</v>
      </c>
      <c r="G1005" s="8" t="n">
        <v>1</v>
      </c>
    </row>
    <row r="1006" s="5" customFormat="true" ht="12" hidden="false" customHeight="false" outlineLevel="0" collapsed="false">
      <c r="A1006" s="8" t="s">
        <v>1005</v>
      </c>
      <c r="B1006" s="8" t="s">
        <v>906</v>
      </c>
      <c r="C1006" s="8" t="str">
        <f aca="false">VLOOKUP(A1006,Feuil2!A:E,2,FALSE())</f>
        <v>CC des Isles du Marais Poitevin</v>
      </c>
      <c r="D1006" s="8" t="n">
        <v>42</v>
      </c>
      <c r="E1006" s="8" t="n">
        <v>63</v>
      </c>
      <c r="F1006" s="8" t="n">
        <v>0</v>
      </c>
      <c r="G1006" s="8" t="n">
        <v>5</v>
      </c>
    </row>
    <row r="1007" s="5" customFormat="true" ht="12" hidden="false" customHeight="false" outlineLevel="0" collapsed="false">
      <c r="A1007" s="8" t="s">
        <v>1006</v>
      </c>
      <c r="B1007" s="8" t="s">
        <v>906</v>
      </c>
      <c r="C1007" s="8" t="str">
        <f aca="false">VLOOKUP(A1007,Feuil2!A:E,2,FALSE())</f>
        <v>CC de l'Auzance et de la Vertonne</v>
      </c>
      <c r="D1007" s="8" t="n">
        <v>63</v>
      </c>
      <c r="E1007" s="8" t="n">
        <v>122</v>
      </c>
      <c r="F1007" s="8" t="n">
        <v>0</v>
      </c>
      <c r="G1007" s="8" t="n">
        <v>8</v>
      </c>
    </row>
    <row r="1008" s="5" customFormat="true" ht="12" hidden="false" customHeight="false" outlineLevel="0" collapsed="false">
      <c r="A1008" s="8" t="s">
        <v>1007</v>
      </c>
      <c r="B1008" s="8" t="s">
        <v>906</v>
      </c>
      <c r="C1008" s="8" t="e">
        <f aca="false">VLOOKUP(A1008,Feuil2!A:E,2,FALSE())</f>
        <v>#N/A</v>
      </c>
      <c r="D1008" s="8" t="n">
        <v>70</v>
      </c>
      <c r="E1008" s="8" t="n">
        <v>128</v>
      </c>
      <c r="F1008" s="8" t="n">
        <v>0</v>
      </c>
      <c r="G1008" s="8" t="n">
        <v>10</v>
      </c>
    </row>
    <row r="1009" s="5" customFormat="true" ht="12" hidden="false" customHeight="false" outlineLevel="0" collapsed="false">
      <c r="A1009" s="8" t="s">
        <v>1008</v>
      </c>
      <c r="B1009" s="8" t="s">
        <v>906</v>
      </c>
      <c r="C1009" s="8" t="str">
        <f aca="false">VLOOKUP(A1009,Feuil2!A:E,2,FALSE())</f>
        <v>CC du Pays de la Châtaigneraie</v>
      </c>
      <c r="D1009" s="8" t="n">
        <v>26</v>
      </c>
      <c r="E1009" s="8" t="n">
        <v>43</v>
      </c>
      <c r="F1009" s="8" t="n">
        <v>0</v>
      </c>
      <c r="G1009" s="8" t="n">
        <v>3</v>
      </c>
    </row>
    <row r="1010" s="5" customFormat="true" ht="12" hidden="false" customHeight="false" outlineLevel="0" collapsed="false">
      <c r="A1010" s="8" t="s">
        <v>1009</v>
      </c>
      <c r="B1010" s="8" t="s">
        <v>906</v>
      </c>
      <c r="C1010" s="8" t="e">
        <f aca="false">VLOOKUP(A1010,Feuil2!A:E,2,FALSE())</f>
        <v>#N/A</v>
      </c>
      <c r="D1010" s="8" t="n">
        <v>66</v>
      </c>
      <c r="E1010" s="8" t="n">
        <v>77</v>
      </c>
      <c r="F1010" s="8" t="n">
        <v>0</v>
      </c>
      <c r="G1010" s="8" t="n">
        <v>5</v>
      </c>
    </row>
    <row r="1011" s="5" customFormat="true" ht="12" hidden="false" customHeight="false" outlineLevel="0" collapsed="false">
      <c r="A1011" s="8" t="s">
        <v>1010</v>
      </c>
      <c r="B1011" s="8" t="s">
        <v>906</v>
      </c>
      <c r="C1011" s="8" t="str">
        <f aca="false">VLOOKUP(A1011,Feuil2!A:E,2,FALSE())</f>
        <v>CC du Talmondais</v>
      </c>
      <c r="D1011" s="8" t="n">
        <v>50</v>
      </c>
      <c r="E1011" s="8" t="n">
        <v>103</v>
      </c>
      <c r="F1011" s="8" t="n">
        <v>0</v>
      </c>
      <c r="G1011" s="8" t="n">
        <v>6</v>
      </c>
    </row>
    <row r="1012" s="5" customFormat="true" ht="12" hidden="false" customHeight="false" outlineLevel="0" collapsed="false">
      <c r="A1012" s="8" t="s">
        <v>1011</v>
      </c>
      <c r="B1012" s="8" t="s">
        <v>906</v>
      </c>
      <c r="C1012" s="8" t="str">
        <f aca="false">VLOOKUP(A1012,Feuil2!A:E,2,FALSE())</f>
        <v>CC du Pays de Fontenay-le-Comte</v>
      </c>
      <c r="D1012" s="8" t="n">
        <v>25</v>
      </c>
      <c r="E1012" s="8" t="n">
        <v>14</v>
      </c>
      <c r="F1012" s="8" t="n">
        <v>0</v>
      </c>
      <c r="G1012" s="8" t="n">
        <v>2</v>
      </c>
    </row>
    <row r="1013" s="5" customFormat="true" ht="12" hidden="false" customHeight="false" outlineLevel="0" collapsed="false">
      <c r="A1013" s="8" t="s">
        <v>1012</v>
      </c>
      <c r="B1013" s="8" t="s">
        <v>906</v>
      </c>
      <c r="C1013" s="8" t="e">
        <f aca="false">VLOOKUP(A1013,Feuil2!A:E,2,FALSE())</f>
        <v>#N/A</v>
      </c>
      <c r="D1013" s="8" t="n">
        <v>157</v>
      </c>
      <c r="E1013" s="8" t="n">
        <v>255</v>
      </c>
      <c r="F1013" s="8" t="n">
        <v>20</v>
      </c>
      <c r="G1013" s="8" t="n">
        <v>19</v>
      </c>
    </row>
    <row r="1014" s="5" customFormat="true" ht="12" hidden="false" customHeight="false" outlineLevel="0" collapsed="false">
      <c r="A1014" s="8" t="s">
        <v>1013</v>
      </c>
      <c r="B1014" s="8" t="s">
        <v>906</v>
      </c>
      <c r="C1014" s="8" t="str">
        <f aca="false">VLOOKUP(A1014,Feuil2!A:E,2,FALSE())</f>
        <v>CC Vendée, Sèvre, Autise</v>
      </c>
      <c r="D1014" s="8" t="n">
        <v>32</v>
      </c>
      <c r="E1014" s="8" t="n">
        <v>59</v>
      </c>
      <c r="F1014" s="8" t="n">
        <v>0</v>
      </c>
      <c r="G1014" s="8" t="n">
        <v>4</v>
      </c>
    </row>
    <row r="1015" s="5" customFormat="true" ht="12" hidden="false" customHeight="false" outlineLevel="0" collapsed="false">
      <c r="A1015" s="8" t="s">
        <v>1014</v>
      </c>
      <c r="B1015" s="8" t="s">
        <v>906</v>
      </c>
      <c r="C1015" s="8" t="str">
        <f aca="false">VLOOKUP(A1015,Feuil2!A:E,2,FALSE())</f>
        <v>CC du Pays Mareuillais</v>
      </c>
      <c r="D1015" s="8" t="n">
        <v>71</v>
      </c>
      <c r="E1015" s="8" t="n">
        <v>125</v>
      </c>
      <c r="F1015" s="8" t="n">
        <v>0</v>
      </c>
      <c r="G1015" s="8" t="n">
        <v>8</v>
      </c>
    </row>
    <row r="1016" s="5" customFormat="true" ht="12" hidden="false" customHeight="false" outlineLevel="0" collapsed="false">
      <c r="A1016" s="8" t="s">
        <v>1015</v>
      </c>
      <c r="B1016" s="8" t="s">
        <v>906</v>
      </c>
      <c r="C1016" s="8" t="str">
        <f aca="false">VLOOKUP(A1016,Feuil2!A:E,2,FALSE())</f>
        <v>CC du Pays de Fontenay-le-Comte</v>
      </c>
      <c r="D1016" s="8" t="n">
        <v>27</v>
      </c>
      <c r="E1016" s="8" t="n">
        <v>39</v>
      </c>
      <c r="F1016" s="8" t="n">
        <v>0</v>
      </c>
      <c r="G1016" s="8" t="n">
        <v>3</v>
      </c>
    </row>
    <row r="1017" s="5" customFormat="true" ht="12" hidden="false" customHeight="false" outlineLevel="0" collapsed="false">
      <c r="A1017" s="8" t="s">
        <v>1016</v>
      </c>
      <c r="B1017" s="8" t="s">
        <v>906</v>
      </c>
      <c r="C1017" s="8" t="str">
        <f aca="false">VLOOKUP(A1017,Feuil2!A:E,2,FALSE())</f>
        <v>CC Terres de Montaigu</v>
      </c>
      <c r="D1017" s="8" t="n">
        <v>123</v>
      </c>
      <c r="E1017" s="8" t="n">
        <v>204</v>
      </c>
      <c r="F1017" s="8" t="n">
        <v>11</v>
      </c>
      <c r="G1017" s="8" t="n">
        <v>15</v>
      </c>
    </row>
    <row r="1018" s="5" customFormat="true" ht="12" hidden="false" customHeight="false" outlineLevel="0" collapsed="false">
      <c r="A1018" s="8" t="s">
        <v>1017</v>
      </c>
      <c r="B1018" s="8" t="s">
        <v>906</v>
      </c>
      <c r="C1018" s="8" t="str">
        <f aca="false">VLOOKUP(A1018,Feuil2!A:E,2,FALSE())</f>
        <v>CC du Pays de Pouzauges</v>
      </c>
      <c r="D1018" s="8" t="n">
        <v>27</v>
      </c>
      <c r="E1018" s="8" t="n">
        <v>46</v>
      </c>
      <c r="F1018" s="8" t="n">
        <v>0</v>
      </c>
      <c r="G1018" s="8" t="n">
        <v>3</v>
      </c>
    </row>
    <row r="1019" s="5" customFormat="true" ht="12" hidden="false" customHeight="false" outlineLevel="0" collapsed="false">
      <c r="A1019" s="8" t="s">
        <v>1018</v>
      </c>
      <c r="B1019" s="8" t="s">
        <v>906</v>
      </c>
      <c r="C1019" s="8" t="str">
        <f aca="false">VLOOKUP(A1019,Feuil2!A:E,2,FALSE())</f>
        <v>CC du Pays de Fontenay-le-Comte</v>
      </c>
      <c r="D1019" s="8" t="n">
        <v>65</v>
      </c>
      <c r="E1019" s="8" t="n">
        <v>0</v>
      </c>
      <c r="F1019" s="8" t="n">
        <v>0</v>
      </c>
      <c r="G1019" s="8" t="n">
        <v>3</v>
      </c>
    </row>
    <row r="1020" s="5" customFormat="true" ht="12" hidden="false" customHeight="false" outlineLevel="0" collapsed="false">
      <c r="A1020" s="8" t="s">
        <v>1019</v>
      </c>
      <c r="B1020" s="8" t="s">
        <v>906</v>
      </c>
      <c r="C1020" s="8" t="e">
        <f aca="false">VLOOKUP(A1020,Feuil2!A:E,2,FALSE())</f>
        <v>#N/A</v>
      </c>
      <c r="D1020" s="8" t="n">
        <v>137</v>
      </c>
      <c r="E1020" s="8" t="n">
        <v>228</v>
      </c>
      <c r="F1020" s="8" t="n">
        <v>0</v>
      </c>
      <c r="G1020" s="8" t="n">
        <v>15</v>
      </c>
    </row>
    <row r="1021" s="5" customFormat="true" ht="12" hidden="false" customHeight="false" outlineLevel="0" collapsed="false">
      <c r="A1021" s="8" t="s">
        <v>1020</v>
      </c>
      <c r="B1021" s="8" t="s">
        <v>906</v>
      </c>
      <c r="C1021" s="8" t="str">
        <f aca="false">VLOOKUP(A1021,Feuil2!A:E,2,FALSE())</f>
        <v>CC du Pays des Herbiers</v>
      </c>
      <c r="D1021" s="8" t="n">
        <v>64</v>
      </c>
      <c r="E1021" s="8" t="n">
        <v>104</v>
      </c>
      <c r="F1021" s="8" t="n">
        <v>0</v>
      </c>
      <c r="G1021" s="8" t="n">
        <v>7</v>
      </c>
    </row>
    <row r="1022" s="5" customFormat="true" ht="12" hidden="false" customHeight="false" outlineLevel="0" collapsed="false">
      <c r="A1022" s="8" t="s">
        <v>1021</v>
      </c>
      <c r="B1022" s="8" t="s">
        <v>906</v>
      </c>
      <c r="C1022" s="8" t="str">
        <f aca="false">VLOOKUP(A1022,Feuil2!A:E,2,FALSE())</f>
        <v>CC du Pays de la Châtaigneraie</v>
      </c>
      <c r="D1022" s="8" t="n">
        <v>46</v>
      </c>
      <c r="E1022" s="8" t="n">
        <v>85</v>
      </c>
      <c r="F1022" s="8" t="n">
        <v>0</v>
      </c>
      <c r="G1022" s="8" t="n">
        <v>5</v>
      </c>
    </row>
    <row r="1023" s="5" customFormat="true" ht="12" hidden="false" customHeight="false" outlineLevel="0" collapsed="false">
      <c r="A1023" s="8" t="s">
        <v>1022</v>
      </c>
      <c r="B1023" s="8" t="s">
        <v>906</v>
      </c>
      <c r="C1023" s="8" t="str">
        <f aca="false">VLOOKUP(A1023,Feuil2!A:E,2,FALSE())</f>
        <v>CA La Roche sur Yon - Agglomération</v>
      </c>
      <c r="D1023" s="8" t="n">
        <v>136</v>
      </c>
      <c r="E1023" s="8" t="n">
        <v>238</v>
      </c>
      <c r="F1023" s="8" t="n">
        <v>0</v>
      </c>
      <c r="G1023" s="8" t="n">
        <v>14</v>
      </c>
    </row>
    <row r="1024" s="5" customFormat="true" ht="12" hidden="false" customHeight="false" outlineLevel="0" collapsed="false">
      <c r="A1024" s="8" t="s">
        <v>1023</v>
      </c>
      <c r="B1024" s="8" t="s">
        <v>906</v>
      </c>
      <c r="C1024" s="8" t="str">
        <f aca="false">VLOOKUP(A1024,Feuil2!A:E,2,FALSE())</f>
        <v>CC du Pays du Moutierrois</v>
      </c>
      <c r="D1024" s="8" t="n">
        <v>60</v>
      </c>
      <c r="E1024" s="8" t="n">
        <v>106</v>
      </c>
      <c r="F1024" s="8" t="n">
        <v>11</v>
      </c>
      <c r="G1024" s="8" t="n">
        <v>7</v>
      </c>
    </row>
    <row r="1025" s="5" customFormat="true" ht="12" hidden="false" customHeight="false" outlineLevel="0" collapsed="false">
      <c r="A1025" s="8" t="s">
        <v>1024</v>
      </c>
      <c r="B1025" s="8" t="s">
        <v>906</v>
      </c>
      <c r="C1025" s="8" t="str">
        <f aca="false">VLOOKUP(A1025,Feuil2!A:E,2,FALSE())</f>
        <v>CC du Pays de l'Hermenault</v>
      </c>
      <c r="D1025" s="8" t="n">
        <v>33</v>
      </c>
      <c r="E1025" s="8" t="n">
        <v>61</v>
      </c>
      <c r="F1025" s="8" t="n">
        <v>0</v>
      </c>
      <c r="G1025" s="8" t="n">
        <v>4</v>
      </c>
    </row>
    <row r="1026" s="5" customFormat="true" ht="12" hidden="false" customHeight="false" outlineLevel="0" collapsed="false">
      <c r="A1026" s="8" t="s">
        <v>1025</v>
      </c>
      <c r="B1026" s="8" t="s">
        <v>906</v>
      </c>
      <c r="C1026" s="8" t="e">
        <f aca="false">VLOOKUP(A1026,Feuil2!A:E,2,FALSE())</f>
        <v>#N/A</v>
      </c>
      <c r="D1026" s="8" t="n">
        <v>88</v>
      </c>
      <c r="E1026" s="8" t="n">
        <v>159</v>
      </c>
      <c r="F1026" s="8" t="n">
        <v>0</v>
      </c>
      <c r="G1026" s="8" t="n">
        <v>11</v>
      </c>
    </row>
    <row r="1027" s="5" customFormat="true" ht="12" hidden="false" customHeight="false" outlineLevel="0" collapsed="false">
      <c r="A1027" s="8" t="s">
        <v>1026</v>
      </c>
      <c r="B1027" s="8" t="s">
        <v>906</v>
      </c>
      <c r="C1027" s="8" t="str">
        <f aca="false">VLOOKUP(A1027,Feuil2!A:E,2,FALSE())</f>
        <v>CA La Roche sur Yon - Agglomération</v>
      </c>
      <c r="D1027" s="8" t="n">
        <v>69</v>
      </c>
      <c r="E1027" s="8" t="n">
        <v>130</v>
      </c>
      <c r="F1027" s="8" t="n">
        <v>0</v>
      </c>
      <c r="G1027" s="8" t="n">
        <v>8</v>
      </c>
    </row>
    <row r="1028" s="5" customFormat="true" ht="12" hidden="false" customHeight="false" outlineLevel="0" collapsed="false">
      <c r="A1028" s="8" t="s">
        <v>1027</v>
      </c>
      <c r="B1028" s="8" t="s">
        <v>906</v>
      </c>
      <c r="C1028" s="8" t="str">
        <f aca="false">VLOOKUP(A1028,Feuil2!A:E,2,FALSE())</f>
        <v>CC du Pays des Achards</v>
      </c>
      <c r="D1028" s="8" t="n">
        <v>52</v>
      </c>
      <c r="E1028" s="8" t="n">
        <v>57</v>
      </c>
      <c r="F1028" s="8" t="n">
        <v>0</v>
      </c>
      <c r="G1028" s="8" t="n">
        <v>5</v>
      </c>
    </row>
    <row r="1029" s="5" customFormat="true" ht="12" hidden="false" customHeight="false" outlineLevel="0" collapsed="false">
      <c r="A1029" s="8" t="s">
        <v>1028</v>
      </c>
      <c r="B1029" s="8" t="s">
        <v>906</v>
      </c>
      <c r="C1029" s="8" t="str">
        <f aca="false">VLOOKUP(A1029,Feuil2!A:E,2,FALSE())</f>
        <v>CC Vendée, Sèvre, Autise</v>
      </c>
      <c r="D1029" s="8" t="n">
        <v>40</v>
      </c>
      <c r="E1029" s="8" t="n">
        <v>62</v>
      </c>
      <c r="F1029" s="8" t="n">
        <v>0</v>
      </c>
      <c r="G1029" s="8" t="n">
        <v>4</v>
      </c>
    </row>
    <row r="1030" s="5" customFormat="true" ht="12" hidden="false" customHeight="false" outlineLevel="0" collapsed="false">
      <c r="A1030" s="8" t="s">
        <v>1029</v>
      </c>
      <c r="B1030" s="8" t="s">
        <v>906</v>
      </c>
      <c r="C1030" s="8" t="str">
        <f aca="false">VLOOKUP(A1030,Feuil2!A:E,2,FALSE())</f>
        <v>CC de l'Ile de Noirmoutier</v>
      </c>
      <c r="D1030" s="8" t="n">
        <v>68</v>
      </c>
      <c r="E1030" s="8" t="n">
        <v>113</v>
      </c>
      <c r="F1030" s="8" t="n">
        <v>5</v>
      </c>
      <c r="G1030" s="8" t="n">
        <v>10</v>
      </c>
    </row>
    <row r="1031" s="5" customFormat="true" ht="12" hidden="false" customHeight="false" outlineLevel="0" collapsed="false">
      <c r="A1031" s="8" t="s">
        <v>1030</v>
      </c>
      <c r="B1031" s="8" t="s">
        <v>906</v>
      </c>
      <c r="C1031" s="8" t="str">
        <f aca="false">VLOOKUP(A1031,Feuil2!A:E,2,FALSE())</f>
        <v>CC Océan Marais de Monts</v>
      </c>
      <c r="D1031" s="8" t="n">
        <v>18</v>
      </c>
      <c r="E1031" s="8" t="n">
        <v>38</v>
      </c>
      <c r="F1031" s="8" t="n">
        <v>0</v>
      </c>
      <c r="G1031" s="8" t="n">
        <v>3</v>
      </c>
    </row>
    <row r="1032" s="5" customFormat="true" ht="12" hidden="false" customHeight="false" outlineLevel="0" collapsed="false">
      <c r="A1032" s="8" t="s">
        <v>1031</v>
      </c>
      <c r="B1032" s="8" t="s">
        <v>906</v>
      </c>
      <c r="C1032" s="8" t="str">
        <f aca="false">VLOOKUP(A1032,Feuil2!A:E,2,FALSE())</f>
        <v>CC du Pays de St Gilles-Croix-de-Vie</v>
      </c>
      <c r="D1032" s="8" t="n">
        <v>57</v>
      </c>
      <c r="E1032" s="8" t="n">
        <v>107</v>
      </c>
      <c r="F1032" s="8" t="n">
        <v>0</v>
      </c>
      <c r="G1032" s="8" t="n">
        <v>7</v>
      </c>
    </row>
    <row r="1033" s="5" customFormat="true" ht="12" hidden="false" customHeight="false" outlineLevel="0" collapsed="false">
      <c r="A1033" s="8" t="s">
        <v>1032</v>
      </c>
      <c r="B1033" s="8" t="s">
        <v>906</v>
      </c>
      <c r="C1033" s="8" t="str">
        <f aca="false">VLOOKUP(A1033,Feuil2!A:E,2,FALSE())</f>
        <v>CC des Olonnes</v>
      </c>
      <c r="D1033" s="8" t="n">
        <v>195</v>
      </c>
      <c r="E1033" s="8" t="n">
        <v>357</v>
      </c>
      <c r="F1033" s="8" t="n">
        <v>0</v>
      </c>
      <c r="G1033" s="8" t="n">
        <v>20</v>
      </c>
    </row>
    <row r="1034" s="5" customFormat="true" ht="12" hidden="false" customHeight="false" outlineLevel="0" collapsed="false">
      <c r="A1034" s="8" t="s">
        <v>1033</v>
      </c>
      <c r="B1034" s="8" t="s">
        <v>906</v>
      </c>
      <c r="C1034" s="8" t="str">
        <f aca="false">VLOOKUP(A1034,Feuil2!A:E,2,FALSE())</f>
        <v>CC Vendée, Sèvre, Autise</v>
      </c>
      <c r="D1034" s="8" t="n">
        <v>44</v>
      </c>
      <c r="E1034" s="8" t="n">
        <v>25</v>
      </c>
      <c r="F1034" s="8" t="n">
        <v>0</v>
      </c>
      <c r="G1034" s="8" t="n">
        <v>3</v>
      </c>
    </row>
    <row r="1035" s="5" customFormat="true" ht="12" hidden="false" customHeight="false" outlineLevel="0" collapsed="false">
      <c r="A1035" s="8" t="s">
        <v>1034</v>
      </c>
      <c r="B1035" s="8" t="s">
        <v>906</v>
      </c>
      <c r="C1035" s="8" t="str">
        <f aca="false">VLOOKUP(A1035,Feuil2!A:E,2,FALSE())</f>
        <v>CC du Pays de Palluau</v>
      </c>
      <c r="D1035" s="8" t="n">
        <v>56</v>
      </c>
      <c r="E1035" s="8" t="n">
        <v>93</v>
      </c>
      <c r="F1035" s="8" t="n">
        <v>0</v>
      </c>
      <c r="G1035" s="8" t="n">
        <v>6</v>
      </c>
    </row>
    <row r="1036" s="5" customFormat="true" ht="12" hidden="false" customHeight="false" outlineLevel="0" collapsed="false">
      <c r="A1036" s="8" t="s">
        <v>1035</v>
      </c>
      <c r="B1036" s="8" t="s">
        <v>906</v>
      </c>
      <c r="C1036" s="8" t="e">
        <f aca="false">VLOOKUP(A1036,Feuil2!A:E,2,FALSE())</f>
        <v>#N/A</v>
      </c>
      <c r="D1036" s="8" t="n">
        <v>28</v>
      </c>
      <c r="E1036" s="8" t="n">
        <v>39</v>
      </c>
      <c r="F1036" s="8" t="n">
        <v>0</v>
      </c>
      <c r="G1036" s="8" t="n">
        <v>3</v>
      </c>
    </row>
    <row r="1037" s="5" customFormat="true" ht="12" hidden="false" customHeight="false" outlineLevel="0" collapsed="false">
      <c r="A1037" s="8" t="s">
        <v>1036</v>
      </c>
      <c r="B1037" s="8" t="s">
        <v>906</v>
      </c>
      <c r="C1037" s="8" t="str">
        <f aca="false">VLOOKUP(A1037,Feuil2!A:E,2,FALSE())</f>
        <v>CC du Pays de Fontenay-le-Comte</v>
      </c>
      <c r="D1037" s="8" t="n">
        <v>26</v>
      </c>
      <c r="E1037" s="8" t="n">
        <v>27</v>
      </c>
      <c r="F1037" s="8" t="n">
        <v>0</v>
      </c>
      <c r="G1037" s="8" t="n">
        <v>2</v>
      </c>
    </row>
    <row r="1038" s="5" customFormat="true" ht="12" hidden="false" customHeight="false" outlineLevel="0" collapsed="false">
      <c r="A1038" s="8" t="s">
        <v>1037</v>
      </c>
      <c r="B1038" s="8" t="s">
        <v>906</v>
      </c>
      <c r="C1038" s="8" t="str">
        <f aca="false">VLOOKUP(A1038,Feuil2!A:E,2,FALSE())</f>
        <v>CC du Pays de Fontenay-le-Comte</v>
      </c>
      <c r="D1038" s="8" t="n">
        <v>0</v>
      </c>
      <c r="E1038" s="8" t="n">
        <v>49</v>
      </c>
      <c r="F1038" s="8" t="n">
        <v>0</v>
      </c>
      <c r="G1038" s="8" t="n">
        <v>2</v>
      </c>
    </row>
    <row r="1039" s="5" customFormat="true" ht="12" hidden="false" customHeight="false" outlineLevel="0" collapsed="false">
      <c r="A1039" s="8" t="s">
        <v>1038</v>
      </c>
      <c r="B1039" s="8" t="s">
        <v>906</v>
      </c>
      <c r="C1039" s="8" t="str">
        <f aca="false">VLOOKUP(A1039,Feuil2!A:E,2,FALSE())</f>
        <v>CC du Talmondais</v>
      </c>
      <c r="D1039" s="8" t="n">
        <v>34</v>
      </c>
      <c r="E1039" s="8" t="n">
        <v>57</v>
      </c>
      <c r="F1039" s="8" t="n">
        <v>0</v>
      </c>
      <c r="G1039" s="8" t="n">
        <v>4</v>
      </c>
    </row>
    <row r="1040" s="5" customFormat="true" ht="12" hidden="false" customHeight="false" outlineLevel="0" collapsed="false">
      <c r="A1040" s="8" t="s">
        <v>1039</v>
      </c>
      <c r="B1040" s="8" t="s">
        <v>906</v>
      </c>
      <c r="C1040" s="8" t="e">
        <f aca="false">VLOOKUP(A1040,Feuil2!A:E,2,FALSE())</f>
        <v>#N/A</v>
      </c>
      <c r="D1040" s="8" t="n">
        <v>36</v>
      </c>
      <c r="E1040" s="8" t="n">
        <v>37</v>
      </c>
      <c r="F1040" s="8" t="n">
        <v>0</v>
      </c>
      <c r="G1040" s="8" t="n">
        <v>3</v>
      </c>
    </row>
    <row r="1041" s="5" customFormat="true" ht="12" hidden="false" customHeight="false" outlineLevel="0" collapsed="false">
      <c r="A1041" s="8" t="s">
        <v>1040</v>
      </c>
      <c r="B1041" s="8" t="s">
        <v>906</v>
      </c>
      <c r="C1041" s="8" t="str">
        <f aca="false">VLOOKUP(A1041,Feuil2!A:E,2,FALSE())</f>
        <v>CC du Pays de Pouzauges</v>
      </c>
      <c r="D1041" s="8" t="n">
        <v>88</v>
      </c>
      <c r="E1041" s="8" t="n">
        <v>161</v>
      </c>
      <c r="F1041" s="8" t="n">
        <v>12</v>
      </c>
      <c r="G1041" s="8" t="n">
        <v>11</v>
      </c>
    </row>
    <row r="1042" s="5" customFormat="true" ht="12" hidden="false" customHeight="false" outlineLevel="0" collapsed="false">
      <c r="A1042" s="8" t="s">
        <v>1041</v>
      </c>
      <c r="B1042" s="8" t="s">
        <v>906</v>
      </c>
      <c r="C1042" s="8" t="str">
        <f aca="false">VLOOKUP(A1042,Feuil2!A:E,2,FALSE())</f>
        <v>CC Vendée, Sèvre, Autise</v>
      </c>
      <c r="D1042" s="8" t="n">
        <v>0</v>
      </c>
      <c r="E1042" s="8" t="n">
        <v>19</v>
      </c>
      <c r="F1042" s="8" t="n">
        <v>0</v>
      </c>
      <c r="G1042" s="8" t="n">
        <v>1</v>
      </c>
    </row>
    <row r="1043" s="5" customFormat="true" ht="12" hidden="false" customHeight="false" outlineLevel="0" collapsed="false">
      <c r="A1043" s="8" t="s">
        <v>1042</v>
      </c>
      <c r="B1043" s="8" t="s">
        <v>906</v>
      </c>
      <c r="C1043" s="8" t="str">
        <f aca="false">VLOOKUP(A1043,Feuil2!A:E,2,FALSE())</f>
        <v>CC des Isles du Marais Poitevin</v>
      </c>
      <c r="D1043" s="8" t="n">
        <v>23</v>
      </c>
      <c r="E1043" s="8" t="n">
        <v>39</v>
      </c>
      <c r="F1043" s="8" t="n">
        <v>0</v>
      </c>
      <c r="G1043" s="8" t="n">
        <v>3</v>
      </c>
    </row>
    <row r="1044" s="5" customFormat="true" ht="12" hidden="false" customHeight="false" outlineLevel="0" collapsed="false">
      <c r="A1044" s="8" t="s">
        <v>1043</v>
      </c>
      <c r="B1044" s="8" t="s">
        <v>906</v>
      </c>
      <c r="C1044" s="8" t="e">
        <f aca="false">VLOOKUP(A1044,Feuil2!A:E,2,FALSE())</f>
        <v>#N/A</v>
      </c>
      <c r="D1044" s="8" t="n">
        <v>67</v>
      </c>
      <c r="E1044" s="8" t="n">
        <v>120</v>
      </c>
      <c r="F1044" s="8" t="n">
        <v>0</v>
      </c>
      <c r="G1044" s="8" t="n">
        <v>8</v>
      </c>
    </row>
    <row r="1045" s="5" customFormat="true" ht="12" hidden="false" customHeight="false" outlineLevel="0" collapsed="false">
      <c r="A1045" s="8" t="s">
        <v>1044</v>
      </c>
      <c r="B1045" s="8" t="s">
        <v>906</v>
      </c>
      <c r="C1045" s="8" t="str">
        <f aca="false">VLOOKUP(A1045,Feuil2!A:E,2,FALSE())</f>
        <v>CC Pays de Chantonnay</v>
      </c>
      <c r="D1045" s="8" t="n">
        <v>18</v>
      </c>
      <c r="E1045" s="8" t="n">
        <v>28</v>
      </c>
      <c r="F1045" s="8" t="n">
        <v>0</v>
      </c>
      <c r="G1045" s="8" t="n">
        <v>2</v>
      </c>
    </row>
    <row r="1046" s="5" customFormat="true" ht="12" hidden="false" customHeight="false" outlineLevel="0" collapsed="false">
      <c r="A1046" s="8" t="s">
        <v>1045</v>
      </c>
      <c r="B1046" s="8" t="s">
        <v>906</v>
      </c>
      <c r="C1046" s="8" t="str">
        <f aca="false">VLOOKUP(A1046,Feuil2!A:E,2,FALSE())</f>
        <v>CC du Pays Mareuillais</v>
      </c>
      <c r="D1046" s="8" t="n">
        <v>22</v>
      </c>
      <c r="E1046" s="8" t="n">
        <v>32</v>
      </c>
      <c r="F1046" s="8" t="n">
        <v>0</v>
      </c>
      <c r="G1046" s="8" t="n">
        <v>3</v>
      </c>
    </row>
    <row r="1047" s="5" customFormat="true" ht="12" hidden="false" customHeight="false" outlineLevel="0" collapsed="false">
      <c r="A1047" s="8" t="s">
        <v>1046</v>
      </c>
      <c r="B1047" s="8" t="s">
        <v>906</v>
      </c>
      <c r="C1047" s="8" t="str">
        <f aca="false">VLOOKUP(A1047,Feuil2!A:E,2,FALSE())</f>
        <v>CC du Pays de Sainte Hermine</v>
      </c>
      <c r="D1047" s="8" t="n">
        <v>35</v>
      </c>
      <c r="E1047" s="8" t="n">
        <v>58</v>
      </c>
      <c r="F1047" s="8" t="n">
        <v>0</v>
      </c>
      <c r="G1047" s="8" t="n">
        <v>4</v>
      </c>
    </row>
    <row r="1048" s="5" customFormat="true" ht="12" hidden="false" customHeight="false" outlineLevel="0" collapsed="false">
      <c r="A1048" s="8" t="s">
        <v>1047</v>
      </c>
      <c r="B1048" s="8" t="s">
        <v>906</v>
      </c>
      <c r="C1048" s="8" t="str">
        <f aca="false">VLOOKUP(A1048,Feuil2!A:E,2,FALSE())</f>
        <v>CC du Pays du Moutierrois</v>
      </c>
      <c r="D1048" s="8" t="n">
        <v>26</v>
      </c>
      <c r="E1048" s="8" t="n">
        <v>41</v>
      </c>
      <c r="F1048" s="8" t="n">
        <v>0</v>
      </c>
      <c r="G1048" s="8" t="n">
        <v>3</v>
      </c>
    </row>
    <row r="1049" s="5" customFormat="true" ht="12" hidden="false" customHeight="false" outlineLevel="0" collapsed="false">
      <c r="A1049" s="8" t="s">
        <v>1048</v>
      </c>
      <c r="B1049" s="8" t="s">
        <v>906</v>
      </c>
      <c r="C1049" s="8" t="str">
        <f aca="false">VLOOKUP(A1049,Feuil2!A:E,2,FALSE())</f>
        <v>CC du Pays de Palluau</v>
      </c>
      <c r="D1049" s="8" t="n">
        <v>44</v>
      </c>
      <c r="E1049" s="8" t="n">
        <v>65</v>
      </c>
      <c r="F1049" s="8" t="n">
        <v>0</v>
      </c>
      <c r="G1049" s="8" t="n">
        <v>5</v>
      </c>
    </row>
    <row r="1050" s="5" customFormat="true" ht="12" hidden="false" customHeight="false" outlineLevel="0" collapsed="false">
      <c r="A1050" s="8" t="s">
        <v>1049</v>
      </c>
      <c r="B1050" s="8" t="s">
        <v>906</v>
      </c>
      <c r="C1050" s="8" t="str">
        <f aca="false">VLOOKUP(A1050,Feuil2!A:E,2,FALSE())</f>
        <v>CC de Vie et Boulogne</v>
      </c>
      <c r="D1050" s="8" t="n">
        <v>40</v>
      </c>
      <c r="E1050" s="8" t="n">
        <v>88</v>
      </c>
      <c r="F1050" s="8" t="n">
        <v>0</v>
      </c>
      <c r="G1050" s="8" t="n">
        <v>5</v>
      </c>
    </row>
    <row r="1051" s="5" customFormat="true" ht="12" hidden="false" customHeight="false" outlineLevel="0" collapsed="false">
      <c r="A1051" s="8" t="s">
        <v>1050</v>
      </c>
      <c r="B1051" s="8" t="s">
        <v>906</v>
      </c>
      <c r="C1051" s="8" t="e">
        <f aca="false">VLOOKUP(A1051,Feuil2!A:E,2,FALSE())</f>
        <v>#N/A</v>
      </c>
      <c r="D1051" s="8" t="n">
        <v>42</v>
      </c>
      <c r="E1051" s="8" t="n">
        <v>75</v>
      </c>
      <c r="F1051" s="8" t="n">
        <v>0</v>
      </c>
      <c r="G1051" s="8" t="n">
        <v>5</v>
      </c>
    </row>
    <row r="1052" s="5" customFormat="true" ht="12" hidden="false" customHeight="false" outlineLevel="0" collapsed="false">
      <c r="A1052" s="8" t="s">
        <v>1051</v>
      </c>
      <c r="B1052" s="8" t="s">
        <v>906</v>
      </c>
      <c r="C1052" s="8" t="str">
        <f aca="false">VLOOKUP(A1052,Feuil2!A:E,2,FALSE())</f>
        <v>CC du Pays des Achards</v>
      </c>
      <c r="D1052" s="8" t="n">
        <v>64</v>
      </c>
      <c r="E1052" s="8" t="n">
        <v>84</v>
      </c>
      <c r="F1052" s="8" t="n">
        <v>0</v>
      </c>
      <c r="G1052" s="8" t="n">
        <v>6</v>
      </c>
    </row>
    <row r="1053" s="5" customFormat="true" ht="12" hidden="false" customHeight="false" outlineLevel="0" collapsed="false">
      <c r="A1053" s="8" t="s">
        <v>1052</v>
      </c>
      <c r="B1053" s="8" t="s">
        <v>906</v>
      </c>
      <c r="C1053" s="8" t="str">
        <f aca="false">VLOOKUP(A1053,Feuil2!A:E,2,FALSE())</f>
        <v>CC de l'Auzance et de la Vertonne</v>
      </c>
      <c r="D1053" s="8" t="n">
        <v>36</v>
      </c>
      <c r="E1053" s="8" t="n">
        <v>71</v>
      </c>
      <c r="F1053" s="8" t="n">
        <v>0</v>
      </c>
      <c r="G1053" s="8" t="n">
        <v>4</v>
      </c>
    </row>
    <row r="1054" s="5" customFormat="true" ht="12" hidden="false" customHeight="false" outlineLevel="0" collapsed="false">
      <c r="A1054" s="8" t="s">
        <v>1053</v>
      </c>
      <c r="B1054" s="8" t="s">
        <v>906</v>
      </c>
      <c r="C1054" s="8" t="str">
        <f aca="false">VLOOKUP(A1054,Feuil2!A:E,2,FALSE())</f>
        <v>CC du Pays de Sainte Hermine</v>
      </c>
      <c r="D1054" s="8" t="n">
        <v>47</v>
      </c>
      <c r="E1054" s="8" t="n">
        <v>86</v>
      </c>
      <c r="F1054" s="8" t="n">
        <v>0</v>
      </c>
      <c r="G1054" s="8" t="n">
        <v>6</v>
      </c>
    </row>
    <row r="1055" s="5" customFormat="true" ht="12" hidden="false" customHeight="false" outlineLevel="0" collapsed="false">
      <c r="A1055" s="8" t="s">
        <v>1054</v>
      </c>
      <c r="B1055" s="8" t="s">
        <v>906</v>
      </c>
      <c r="C1055" s="8" t="str">
        <f aca="false">VLOOKUP(A1055,Feuil2!A:E,2,FALSE())</f>
        <v>CC du Pays de Sainte Hermine</v>
      </c>
      <c r="D1055" s="8" t="n">
        <v>92</v>
      </c>
      <c r="E1055" s="8" t="n">
        <v>163</v>
      </c>
      <c r="F1055" s="8" t="n">
        <v>12</v>
      </c>
      <c r="G1055" s="8" t="n">
        <v>11</v>
      </c>
    </row>
    <row r="1056" s="5" customFormat="true" ht="12" hidden="false" customHeight="false" outlineLevel="0" collapsed="false">
      <c r="A1056" s="8" t="s">
        <v>1055</v>
      </c>
      <c r="B1056" s="8" t="s">
        <v>906</v>
      </c>
      <c r="C1056" s="8" t="e">
        <f aca="false">VLOOKUP(A1056,Feuil2!A:E,2,FALSE())</f>
        <v>#N/A</v>
      </c>
      <c r="D1056" s="8" t="n">
        <v>46</v>
      </c>
      <c r="E1056" s="8" t="n">
        <v>47</v>
      </c>
      <c r="F1056" s="8" t="n">
        <v>0</v>
      </c>
      <c r="G1056" s="8" t="n">
        <v>4</v>
      </c>
    </row>
    <row r="1057" s="5" customFormat="true" ht="12" hidden="false" customHeight="false" outlineLevel="0" collapsed="false">
      <c r="A1057" s="8" t="s">
        <v>1056</v>
      </c>
      <c r="B1057" s="8" t="s">
        <v>906</v>
      </c>
      <c r="C1057" s="8" t="str">
        <f aca="false">VLOOKUP(A1057,Feuil2!A:E,2,FALSE())</f>
        <v>CC du Pays de Sainte Hermine</v>
      </c>
      <c r="D1057" s="8" t="n">
        <v>43</v>
      </c>
      <c r="E1057" s="8" t="n">
        <v>48</v>
      </c>
      <c r="F1057" s="8" t="n">
        <v>0</v>
      </c>
      <c r="G1057" s="8" t="n">
        <v>4</v>
      </c>
    </row>
    <row r="1058" s="5" customFormat="true" ht="12" hidden="false" customHeight="false" outlineLevel="0" collapsed="false">
      <c r="A1058" s="8" t="s">
        <v>1057</v>
      </c>
      <c r="B1058" s="8" t="s">
        <v>906</v>
      </c>
      <c r="C1058" s="8" t="str">
        <f aca="false">VLOOKUP(A1058,Feuil2!A:E,2,FALSE())</f>
        <v>CC du Pays de Palluau</v>
      </c>
      <c r="D1058" s="8" t="n">
        <v>49</v>
      </c>
      <c r="E1058" s="8" t="n">
        <v>105</v>
      </c>
      <c r="F1058" s="8" t="n">
        <v>0</v>
      </c>
      <c r="G1058" s="8" t="n">
        <v>6</v>
      </c>
    </row>
    <row r="1059" s="5" customFormat="true" ht="12" hidden="false" customHeight="false" outlineLevel="0" collapsed="false">
      <c r="A1059" s="8" t="s">
        <v>1058</v>
      </c>
      <c r="B1059" s="8" t="s">
        <v>906</v>
      </c>
      <c r="C1059" s="8" t="str">
        <f aca="false">VLOOKUP(A1059,Feuil2!A:E,2,FALSE())</f>
        <v>CA La Roche sur Yon - Agglomération</v>
      </c>
      <c r="D1059" s="8" t="n">
        <v>85</v>
      </c>
      <c r="E1059" s="8" t="n">
        <v>126</v>
      </c>
      <c r="F1059" s="8" t="n">
        <v>0</v>
      </c>
      <c r="G1059" s="8" t="n">
        <v>8</v>
      </c>
    </row>
    <row r="1060" s="5" customFormat="true" ht="12" hidden="false" customHeight="false" outlineLevel="0" collapsed="false">
      <c r="A1060" s="8" t="s">
        <v>1059</v>
      </c>
      <c r="B1060" s="8" t="s">
        <v>906</v>
      </c>
      <c r="C1060" s="8" t="str">
        <f aca="false">VLOOKUP(A1060,Feuil2!A:E,2,FALSE())</f>
        <v>CC du Canton de Saint Fulgent</v>
      </c>
      <c r="D1060" s="8" t="n">
        <v>63</v>
      </c>
      <c r="E1060" s="8" t="n">
        <v>87</v>
      </c>
      <c r="F1060" s="8" t="n">
        <v>8</v>
      </c>
      <c r="G1060" s="8" t="n">
        <v>7</v>
      </c>
    </row>
    <row r="1061" s="5" customFormat="true" ht="12" hidden="false" customHeight="false" outlineLevel="0" collapsed="false">
      <c r="A1061" s="8" t="s">
        <v>1060</v>
      </c>
      <c r="B1061" s="8" t="s">
        <v>906</v>
      </c>
      <c r="C1061" s="8" t="str">
        <f aca="false">VLOOKUP(A1061,Feuil2!A:E,2,FALSE())</f>
        <v>CC Terres de Montaigu</v>
      </c>
      <c r="D1061" s="8" t="n">
        <v>104</v>
      </c>
      <c r="E1061" s="8" t="n">
        <v>151</v>
      </c>
      <c r="F1061" s="8" t="n">
        <v>0</v>
      </c>
      <c r="G1061" s="8" t="n">
        <v>10</v>
      </c>
    </row>
    <row r="1062" s="5" customFormat="true" ht="12" hidden="false" customHeight="false" outlineLevel="0" collapsed="false">
      <c r="A1062" s="8" t="s">
        <v>1061</v>
      </c>
      <c r="B1062" s="8" t="s">
        <v>906</v>
      </c>
      <c r="C1062" s="8" t="str">
        <f aca="false">VLOOKUP(A1062,Feuil2!A:E,2,FALSE())</f>
        <v>CC du Pays des Achards</v>
      </c>
      <c r="D1062" s="8" t="n">
        <v>29</v>
      </c>
      <c r="E1062" s="8" t="n">
        <v>41</v>
      </c>
      <c r="F1062" s="8" t="n">
        <v>0</v>
      </c>
      <c r="G1062" s="8" t="n">
        <v>3</v>
      </c>
    </row>
    <row r="1063" s="5" customFormat="true" ht="12" hidden="false" customHeight="false" outlineLevel="0" collapsed="false">
      <c r="A1063" s="8" t="s">
        <v>1062</v>
      </c>
      <c r="B1063" s="8" t="s">
        <v>906</v>
      </c>
      <c r="C1063" s="8" t="e">
        <f aca="false">VLOOKUP(A1063,Feuil2!A:E,2,FALSE())</f>
        <v>#N/A</v>
      </c>
      <c r="D1063" s="8" t="n">
        <v>19</v>
      </c>
      <c r="E1063" s="8" t="n">
        <v>0</v>
      </c>
      <c r="F1063" s="8" t="n">
        <v>0</v>
      </c>
      <c r="G1063" s="8" t="n">
        <v>1</v>
      </c>
    </row>
    <row r="1064" s="5" customFormat="true" ht="12" hidden="false" customHeight="false" outlineLevel="0" collapsed="false">
      <c r="A1064" s="8" t="s">
        <v>1063</v>
      </c>
      <c r="B1064" s="8" t="s">
        <v>906</v>
      </c>
      <c r="C1064" s="8" t="str">
        <f aca="false">VLOOKUP(A1064,Feuil2!A:E,2,FALSE())</f>
        <v>CC du Pays du Gois</v>
      </c>
      <c r="D1064" s="8" t="n">
        <v>46</v>
      </c>
      <c r="E1064" s="8" t="n">
        <v>72</v>
      </c>
      <c r="F1064" s="8" t="n">
        <v>0</v>
      </c>
      <c r="G1064" s="8" t="n">
        <v>5</v>
      </c>
    </row>
    <row r="1065" s="5" customFormat="true" ht="12" hidden="false" customHeight="false" outlineLevel="0" collapsed="false">
      <c r="A1065" s="8" t="s">
        <v>1064</v>
      </c>
      <c r="B1065" s="8" t="s">
        <v>906</v>
      </c>
      <c r="C1065" s="8" t="str">
        <f aca="false">VLOOKUP(A1065,Feuil2!A:E,2,FALSE())</f>
        <v>CC du Pays de St Gilles-Croix-de-Vie</v>
      </c>
      <c r="D1065" s="8" t="n">
        <v>166</v>
      </c>
      <c r="E1065" s="8" t="n">
        <v>268</v>
      </c>
      <c r="F1065" s="8" t="n">
        <v>12</v>
      </c>
      <c r="G1065" s="8" t="n">
        <v>19</v>
      </c>
    </row>
    <row r="1066" s="5" customFormat="true" ht="12" hidden="false" customHeight="false" outlineLevel="0" collapsed="false">
      <c r="A1066" s="8" t="s">
        <v>1065</v>
      </c>
      <c r="B1066" s="8" t="s">
        <v>906</v>
      </c>
      <c r="C1066" s="8" t="str">
        <f aca="false">VLOOKUP(A1066,Feuil2!A:E,2,FALSE())</f>
        <v>CC Terres de Montaigu</v>
      </c>
      <c r="D1066" s="8" t="n">
        <v>63</v>
      </c>
      <c r="E1066" s="8" t="n">
        <v>114</v>
      </c>
      <c r="F1066" s="8" t="n">
        <v>0</v>
      </c>
      <c r="G1066" s="8" t="n">
        <v>8</v>
      </c>
    </row>
    <row r="1067" s="5" customFormat="true" ht="12" hidden="false" customHeight="false" outlineLevel="0" collapsed="false">
      <c r="A1067" s="8" t="s">
        <v>1066</v>
      </c>
      <c r="B1067" s="8" t="s">
        <v>906</v>
      </c>
      <c r="C1067" s="8" t="str">
        <f aca="false">VLOOKUP(A1067,Feuil2!A:E,2,FALSE())</f>
        <v>CC du Pays de St Gilles-Croix-de-Vie</v>
      </c>
      <c r="D1067" s="8" t="n">
        <v>143</v>
      </c>
      <c r="E1067" s="8" t="n">
        <v>265</v>
      </c>
      <c r="F1067" s="8" t="n">
        <v>0</v>
      </c>
      <c r="G1067" s="8" t="n">
        <v>19</v>
      </c>
    </row>
    <row r="1068" s="5" customFormat="true" ht="12" hidden="false" customHeight="false" outlineLevel="0" collapsed="false">
      <c r="A1068" s="8" t="s">
        <v>1067</v>
      </c>
      <c r="B1068" s="8" t="s">
        <v>906</v>
      </c>
      <c r="C1068" s="8" t="str">
        <f aca="false">VLOOKUP(A1068,Feuil2!A:E,2,FALSE())</f>
        <v>CC Vendée, Sèvre, Autise</v>
      </c>
      <c r="D1068" s="8" t="n">
        <v>62</v>
      </c>
      <c r="E1068" s="8" t="n">
        <v>91</v>
      </c>
      <c r="F1068" s="8" t="n">
        <v>0</v>
      </c>
      <c r="G1068" s="8" t="n">
        <v>6</v>
      </c>
    </row>
    <row r="1069" s="5" customFormat="true" ht="12" hidden="false" customHeight="false" outlineLevel="0" collapsed="false">
      <c r="A1069" s="8" t="s">
        <v>1068</v>
      </c>
      <c r="B1069" s="8" t="s">
        <v>906</v>
      </c>
      <c r="C1069" s="8" t="e">
        <f aca="false">VLOOKUP(A1069,Feuil2!A:E,2,FALSE())</f>
        <v>#N/A</v>
      </c>
      <c r="D1069" s="8" t="n">
        <v>23</v>
      </c>
      <c r="E1069" s="8" t="n">
        <v>38</v>
      </c>
      <c r="F1069" s="8" t="n">
        <v>0</v>
      </c>
      <c r="G1069" s="8" t="n">
        <v>3</v>
      </c>
    </row>
    <row r="1070" s="5" customFormat="true" ht="12" hidden="false" customHeight="false" outlineLevel="0" collapsed="false">
      <c r="A1070" s="8" t="s">
        <v>1069</v>
      </c>
      <c r="B1070" s="8" t="s">
        <v>906</v>
      </c>
      <c r="C1070" s="8" t="str">
        <f aca="false">VLOOKUP(A1070,Feuil2!A:E,2,FALSE())</f>
        <v>CC Pays de Chantonnay</v>
      </c>
      <c r="D1070" s="8" t="n">
        <v>51</v>
      </c>
      <c r="E1070" s="8" t="n">
        <v>66</v>
      </c>
      <c r="F1070" s="8" t="n">
        <v>0</v>
      </c>
      <c r="G1070" s="8" t="n">
        <v>5</v>
      </c>
    </row>
    <row r="1071" s="5" customFormat="true" ht="12" hidden="false" customHeight="false" outlineLevel="0" collapsed="false">
      <c r="A1071" s="8" t="s">
        <v>1070</v>
      </c>
      <c r="B1071" s="8" t="s">
        <v>906</v>
      </c>
      <c r="C1071" s="8" t="e">
        <f aca="false">VLOOKUP(A1071,Feuil2!A:E,2,FALSE())</f>
        <v>#N/A</v>
      </c>
      <c r="D1071" s="8" t="n">
        <v>46</v>
      </c>
      <c r="E1071" s="8" t="n">
        <v>38</v>
      </c>
      <c r="F1071" s="8" t="n">
        <v>0</v>
      </c>
      <c r="G1071" s="8" t="n">
        <v>4</v>
      </c>
    </row>
    <row r="1072" s="5" customFormat="true" ht="12" hidden="false" customHeight="false" outlineLevel="0" collapsed="false">
      <c r="A1072" s="8" t="s">
        <v>1071</v>
      </c>
      <c r="B1072" s="8" t="s">
        <v>906</v>
      </c>
      <c r="C1072" s="8" t="str">
        <f aca="false">VLOOKUP(A1072,Feuil2!A:E,2,FALSE())</f>
        <v>CC Océan Marais de Monts</v>
      </c>
      <c r="D1072" s="8" t="n">
        <v>148</v>
      </c>
      <c r="E1072" s="8" t="n">
        <v>251</v>
      </c>
      <c r="F1072" s="8" t="n">
        <v>11</v>
      </c>
      <c r="G1072" s="8" t="n">
        <v>17</v>
      </c>
    </row>
    <row r="1073" s="5" customFormat="true" ht="12" hidden="false" customHeight="false" outlineLevel="0" collapsed="false">
      <c r="A1073" s="8" t="s">
        <v>1072</v>
      </c>
      <c r="B1073" s="8" t="s">
        <v>906</v>
      </c>
      <c r="C1073" s="8" t="str">
        <f aca="false">VLOOKUP(A1073,Feuil2!A:E,2,FALSE())</f>
        <v>CC du Pays de Sainte Hermine</v>
      </c>
      <c r="D1073" s="8" t="n">
        <v>44</v>
      </c>
      <c r="E1073" s="8" t="n">
        <v>0</v>
      </c>
      <c r="F1073" s="8" t="n">
        <v>0</v>
      </c>
      <c r="G1073" s="8" t="n">
        <v>2</v>
      </c>
    </row>
    <row r="1074" s="5" customFormat="true" ht="12" hidden="false" customHeight="false" outlineLevel="0" collapsed="false">
      <c r="A1074" s="8" t="s">
        <v>1073</v>
      </c>
      <c r="B1074" s="8" t="s">
        <v>906</v>
      </c>
      <c r="C1074" s="8" t="str">
        <f aca="false">VLOOKUP(A1074,Feuil2!A:E,2,FALSE())</f>
        <v>CC du Pays des Achards</v>
      </c>
      <c r="D1074" s="8" t="n">
        <v>28</v>
      </c>
      <c r="E1074" s="8" t="n">
        <v>13</v>
      </c>
      <c r="F1074" s="8" t="n">
        <v>0</v>
      </c>
      <c r="G1074" s="8" t="n">
        <v>2</v>
      </c>
    </row>
    <row r="1075" s="5" customFormat="true" ht="12" hidden="false" customHeight="false" outlineLevel="0" collapsed="false">
      <c r="A1075" s="8" t="s">
        <v>1074</v>
      </c>
      <c r="B1075" s="8" t="s">
        <v>906</v>
      </c>
      <c r="C1075" s="8" t="e">
        <f aca="false">VLOOKUP(A1075,Feuil2!A:E,2,FALSE())</f>
        <v>#N/A</v>
      </c>
      <c r="D1075" s="8" t="n">
        <v>39</v>
      </c>
      <c r="E1075" s="8" t="n">
        <v>74</v>
      </c>
      <c r="F1075" s="8" t="n">
        <v>0</v>
      </c>
      <c r="G1075" s="8" t="n">
        <v>5</v>
      </c>
    </row>
    <row r="1076" s="5" customFormat="true" ht="12" hidden="false" customHeight="false" outlineLevel="0" collapsed="false">
      <c r="A1076" s="8" t="s">
        <v>1075</v>
      </c>
      <c r="B1076" s="8" t="s">
        <v>906</v>
      </c>
      <c r="C1076" s="8" t="str">
        <f aca="false">VLOOKUP(A1076,Feuil2!A:E,2,FALSE())</f>
        <v>CC du Pays de St Gilles-Croix-de-Vie</v>
      </c>
      <c r="D1076" s="8" t="n">
        <v>56</v>
      </c>
      <c r="E1076" s="8" t="n">
        <v>79</v>
      </c>
      <c r="F1076" s="8" t="n">
        <v>0</v>
      </c>
      <c r="G1076" s="8" t="n">
        <v>5</v>
      </c>
    </row>
    <row r="1077" s="5" customFormat="true" ht="12" hidden="false" customHeight="false" outlineLevel="0" collapsed="false">
      <c r="A1077" s="8" t="s">
        <v>1076</v>
      </c>
      <c r="B1077" s="8" t="s">
        <v>906</v>
      </c>
      <c r="C1077" s="8" t="str">
        <f aca="false">VLOOKUP(A1077,Feuil2!A:E,2,FALSE())</f>
        <v>CC du Pays de Fontenay-le-Comte</v>
      </c>
      <c r="D1077" s="8" t="n">
        <v>29</v>
      </c>
      <c r="E1077" s="8" t="n">
        <v>53</v>
      </c>
      <c r="F1077" s="8" t="n">
        <v>0</v>
      </c>
      <c r="G1077" s="8" t="n">
        <v>4</v>
      </c>
    </row>
    <row r="1078" s="5" customFormat="true" ht="12" hidden="false" customHeight="false" outlineLevel="0" collapsed="false">
      <c r="A1078" s="8" t="s">
        <v>1077</v>
      </c>
      <c r="B1078" s="8" t="s">
        <v>906</v>
      </c>
      <c r="C1078" s="8" t="str">
        <f aca="false">VLOOKUP(A1078,Feuil2!A:E,2,FALSE())</f>
        <v>CC du Pays des Essarts</v>
      </c>
      <c r="D1078" s="8" t="n">
        <v>43</v>
      </c>
      <c r="E1078" s="8" t="n">
        <v>59</v>
      </c>
      <c r="F1078" s="8" t="n">
        <v>0</v>
      </c>
      <c r="G1078" s="8" t="n">
        <v>4</v>
      </c>
    </row>
    <row r="1079" s="5" customFormat="true" ht="12" hidden="false" customHeight="false" outlineLevel="0" collapsed="false">
      <c r="A1079" s="8" t="s">
        <v>1078</v>
      </c>
      <c r="B1079" s="8" t="s">
        <v>906</v>
      </c>
      <c r="C1079" s="8" t="str">
        <f aca="false">VLOOKUP(A1079,Feuil2!A:E,2,FALSE())</f>
        <v>CC du Pays des Achards</v>
      </c>
      <c r="D1079" s="8" t="n">
        <v>62</v>
      </c>
      <c r="E1079" s="8" t="n">
        <v>70</v>
      </c>
      <c r="F1079" s="8" t="n">
        <v>0</v>
      </c>
      <c r="G1079" s="8" t="n">
        <v>5</v>
      </c>
    </row>
    <row r="1080" s="5" customFormat="true" ht="12" hidden="false" customHeight="false" outlineLevel="0" collapsed="false">
      <c r="A1080" s="8" t="s">
        <v>1079</v>
      </c>
      <c r="B1080" s="8" t="s">
        <v>906</v>
      </c>
      <c r="C1080" s="8" t="str">
        <f aca="false">VLOOKUP(A1080,Feuil2!A:E,2,FALSE())</f>
        <v>CC du Pays de Pouzauges</v>
      </c>
      <c r="D1080" s="8" t="n">
        <v>31</v>
      </c>
      <c r="E1080" s="8" t="n">
        <v>43</v>
      </c>
      <c r="F1080" s="8" t="n">
        <v>0</v>
      </c>
      <c r="G1080" s="8" t="n">
        <v>3</v>
      </c>
    </row>
    <row r="1081" s="5" customFormat="true" ht="12" hidden="false" customHeight="false" outlineLevel="0" collapsed="false">
      <c r="A1081" s="8" t="s">
        <v>1080</v>
      </c>
      <c r="B1081" s="8" t="s">
        <v>906</v>
      </c>
      <c r="C1081" s="8" t="str">
        <f aca="false">VLOOKUP(A1081,Feuil2!A:E,2,FALSE())</f>
        <v>CC du Pays Né de la Mer</v>
      </c>
      <c r="D1081" s="8" t="n">
        <v>36</v>
      </c>
      <c r="E1081" s="8" t="n">
        <v>75</v>
      </c>
      <c r="F1081" s="8" t="n">
        <v>0</v>
      </c>
      <c r="G1081" s="8" t="n">
        <v>5</v>
      </c>
    </row>
    <row r="1082" s="5" customFormat="true" ht="12" hidden="false" customHeight="false" outlineLevel="0" collapsed="false">
      <c r="A1082" s="8" t="s">
        <v>1081</v>
      </c>
      <c r="B1082" s="8" t="s">
        <v>906</v>
      </c>
      <c r="C1082" s="8" t="str">
        <f aca="false">VLOOKUP(A1082,Feuil2!A:E,2,FALSE())</f>
        <v>CC du Pays de Fontenay-le-Comte</v>
      </c>
      <c r="D1082" s="8" t="n">
        <v>45</v>
      </c>
      <c r="E1082" s="8" t="n">
        <v>73</v>
      </c>
      <c r="F1082" s="8" t="n">
        <v>0</v>
      </c>
      <c r="G1082" s="8" t="n">
        <v>5</v>
      </c>
    </row>
    <row r="1083" s="5" customFormat="true" ht="12" hidden="false" customHeight="false" outlineLevel="0" collapsed="false">
      <c r="A1083" s="8" t="s">
        <v>1082</v>
      </c>
      <c r="B1083" s="8" t="s">
        <v>906</v>
      </c>
      <c r="C1083" s="8" t="str">
        <f aca="false">VLOOKUP(A1083,Feuil2!A:E,2,FALSE())</f>
        <v>CC du Canton de Rocheservière</v>
      </c>
      <c r="D1083" s="8" t="n">
        <v>85</v>
      </c>
      <c r="E1083" s="8" t="n">
        <v>137</v>
      </c>
      <c r="F1083" s="8" t="n">
        <v>0</v>
      </c>
      <c r="G1083" s="8" t="n">
        <v>8</v>
      </c>
    </row>
    <row r="1084" s="5" customFormat="true" ht="12" hidden="false" customHeight="false" outlineLevel="0" collapsed="false">
      <c r="A1084" s="8" t="s">
        <v>1083</v>
      </c>
      <c r="B1084" s="8" t="s">
        <v>906</v>
      </c>
      <c r="C1084" s="8" t="str">
        <f aca="false">VLOOKUP(A1084,Feuil2!A:E,2,FALSE())</f>
        <v>CC du Pays de la Châtaigneraie</v>
      </c>
      <c r="D1084" s="8" t="n">
        <v>27</v>
      </c>
      <c r="E1084" s="8" t="n">
        <v>39</v>
      </c>
      <c r="F1084" s="8" t="n">
        <v>0</v>
      </c>
      <c r="G1084" s="8" t="n">
        <v>3</v>
      </c>
    </row>
    <row r="1085" s="5" customFormat="true" ht="12" hidden="false" customHeight="false" outlineLevel="0" collapsed="false">
      <c r="A1085" s="8" t="s">
        <v>1084</v>
      </c>
      <c r="B1085" s="8" t="s">
        <v>906</v>
      </c>
      <c r="C1085" s="8" t="str">
        <f aca="false">VLOOKUP(A1085,Feuil2!A:E,2,FALSE())</f>
        <v>CC Vendée, Sèvre, Autise</v>
      </c>
      <c r="D1085" s="8" t="n">
        <v>45</v>
      </c>
      <c r="E1085" s="8" t="n">
        <v>69</v>
      </c>
      <c r="F1085" s="8" t="n">
        <v>0</v>
      </c>
      <c r="G1085" s="8" t="n">
        <v>5</v>
      </c>
    </row>
    <row r="1086" s="5" customFormat="true" ht="12" hidden="false" customHeight="false" outlineLevel="0" collapsed="false">
      <c r="A1086" s="8" t="s">
        <v>1085</v>
      </c>
      <c r="B1086" s="8" t="s">
        <v>906</v>
      </c>
      <c r="C1086" s="8" t="str">
        <f aca="false">VLOOKUP(A1086,Feuil2!A:E,2,FALSE())</f>
        <v>CC Pays de Chantonnay</v>
      </c>
      <c r="D1086" s="8" t="n">
        <v>36</v>
      </c>
      <c r="E1086" s="8" t="n">
        <v>56</v>
      </c>
      <c r="F1086" s="8" t="n">
        <v>0</v>
      </c>
      <c r="G1086" s="8" t="n">
        <v>4</v>
      </c>
    </row>
    <row r="1087" s="5" customFormat="true" ht="12" hidden="false" customHeight="false" outlineLevel="0" collapsed="false">
      <c r="A1087" s="8" t="s">
        <v>1086</v>
      </c>
      <c r="B1087" s="8" t="s">
        <v>906</v>
      </c>
      <c r="C1087" s="8" t="str">
        <f aca="false">VLOOKUP(A1087,Feuil2!A:E,2,FALSE())</f>
        <v>CC Ouest Anjou</v>
      </c>
      <c r="D1087" s="8" t="n">
        <v>0</v>
      </c>
      <c r="E1087" s="8" t="n">
        <v>19</v>
      </c>
      <c r="F1087" s="8" t="n">
        <v>0</v>
      </c>
      <c r="G1087" s="8" t="n">
        <v>1</v>
      </c>
    </row>
    <row r="1088" s="5" customFormat="true" ht="12" hidden="false" customHeight="false" outlineLevel="0" collapsed="false">
      <c r="A1088" s="8" t="s">
        <v>1087</v>
      </c>
      <c r="B1088" s="8" t="s">
        <v>906</v>
      </c>
      <c r="C1088" s="8" t="str">
        <f aca="false">VLOOKUP(A1088,Feuil2!A:E,2,FALSE())</f>
        <v>CC du Pays de la Châtaigneraie</v>
      </c>
      <c r="D1088" s="8" t="n">
        <v>21</v>
      </c>
      <c r="E1088" s="8" t="n">
        <v>35</v>
      </c>
      <c r="F1088" s="8" t="n">
        <v>0</v>
      </c>
      <c r="G1088" s="8" t="n">
        <v>3</v>
      </c>
    </row>
    <row r="1089" s="5" customFormat="true" ht="12" hidden="false" customHeight="false" outlineLevel="0" collapsed="false">
      <c r="A1089" s="8" t="s">
        <v>1088</v>
      </c>
      <c r="B1089" s="8" t="s">
        <v>906</v>
      </c>
      <c r="C1089" s="8" t="str">
        <f aca="false">VLOOKUP(A1089,Feuil2!A:E,2,FALSE())</f>
        <v>CC du Pays du Gois</v>
      </c>
      <c r="D1089" s="8" t="n">
        <v>36</v>
      </c>
      <c r="E1089" s="8" t="n">
        <v>75</v>
      </c>
      <c r="F1089" s="8" t="n">
        <v>0</v>
      </c>
      <c r="G1089" s="8" t="n">
        <v>5</v>
      </c>
    </row>
    <row r="1090" s="5" customFormat="true" ht="12" hidden="false" customHeight="false" outlineLevel="0" collapsed="false">
      <c r="A1090" s="8" t="s">
        <v>1089</v>
      </c>
      <c r="B1090" s="8" t="s">
        <v>906</v>
      </c>
      <c r="C1090" s="8" t="e">
        <f aca="false">VLOOKUP(A1090,Feuil2!A:E,2,FALSE())</f>
        <v>#N/A</v>
      </c>
      <c r="D1090" s="8" t="n">
        <v>0</v>
      </c>
      <c r="E1090" s="8" t="n">
        <v>49</v>
      </c>
      <c r="F1090" s="8" t="n">
        <v>0</v>
      </c>
      <c r="G1090" s="8" t="n">
        <v>2</v>
      </c>
    </row>
    <row r="1091" s="5" customFormat="true" ht="12" hidden="false" customHeight="false" outlineLevel="0" collapsed="false">
      <c r="A1091" s="8" t="s">
        <v>1090</v>
      </c>
      <c r="B1091" s="8" t="s">
        <v>906</v>
      </c>
      <c r="C1091" s="8" t="str">
        <f aca="false">VLOOKUP(A1091,Feuil2!A:E,2,FALSE())</f>
        <v>CC Pays de Chantonnay</v>
      </c>
      <c r="D1091" s="8" t="n">
        <v>0</v>
      </c>
      <c r="E1091" s="8" t="n">
        <v>23</v>
      </c>
      <c r="F1091" s="8" t="n">
        <v>0</v>
      </c>
      <c r="G1091" s="8" t="n">
        <v>1</v>
      </c>
    </row>
    <row r="1092" s="5" customFormat="true" ht="12" hidden="false" customHeight="false" outlineLevel="0" collapsed="false">
      <c r="A1092" s="8" t="s">
        <v>1091</v>
      </c>
      <c r="B1092" s="8" t="s">
        <v>906</v>
      </c>
      <c r="C1092" s="8" t="str">
        <f aca="false">VLOOKUP(A1092,Feuil2!A:E,2,FALSE())</f>
        <v>CC du Talmondais</v>
      </c>
      <c r="D1092" s="8" t="n">
        <v>20</v>
      </c>
      <c r="E1092" s="8" t="n">
        <v>27</v>
      </c>
      <c r="F1092" s="8" t="n">
        <v>0</v>
      </c>
      <c r="G1092" s="8" t="n">
        <v>2</v>
      </c>
    </row>
    <row r="1093" s="5" customFormat="true" ht="12" hidden="false" customHeight="false" outlineLevel="0" collapsed="false">
      <c r="A1093" s="8" t="s">
        <v>1092</v>
      </c>
      <c r="B1093" s="8" t="s">
        <v>906</v>
      </c>
      <c r="C1093" s="8" t="str">
        <f aca="false">VLOOKUP(A1093,Feuil2!A:E,2,FALSE())</f>
        <v>CC de Vie et Boulogne</v>
      </c>
      <c r="D1093" s="8" t="n">
        <v>82</v>
      </c>
      <c r="E1093" s="8" t="n">
        <v>111</v>
      </c>
      <c r="F1093" s="8" t="n">
        <v>0</v>
      </c>
      <c r="G1093" s="8" t="n">
        <v>7</v>
      </c>
    </row>
    <row r="1094" s="5" customFormat="true" ht="12" hidden="false" customHeight="false" outlineLevel="0" collapsed="false">
      <c r="A1094" s="8" t="s">
        <v>1093</v>
      </c>
      <c r="B1094" s="8" t="s">
        <v>906</v>
      </c>
      <c r="C1094" s="8" t="str">
        <f aca="false">VLOOKUP(A1094,Feuil2!A:E,2,FALSE())</f>
        <v>CC du Pays de Challans</v>
      </c>
      <c r="D1094" s="8" t="n">
        <v>72</v>
      </c>
      <c r="E1094" s="8" t="n">
        <v>113</v>
      </c>
      <c r="F1094" s="8" t="n">
        <v>0</v>
      </c>
      <c r="G1094" s="8" t="n">
        <v>7</v>
      </c>
    </row>
    <row r="1095" s="5" customFormat="true" ht="12" hidden="false" customHeight="false" outlineLevel="0" collapsed="false">
      <c r="A1095" s="8" t="s">
        <v>1094</v>
      </c>
      <c r="B1095" s="8" t="s">
        <v>906</v>
      </c>
      <c r="C1095" s="8" t="e">
        <f aca="false">VLOOKUP(A1095,Feuil2!A:E,2,FALSE())</f>
        <v>#N/A</v>
      </c>
      <c r="D1095" s="8" t="n">
        <v>43</v>
      </c>
      <c r="E1095" s="8" t="n">
        <v>49</v>
      </c>
      <c r="F1095" s="8" t="n">
        <v>0</v>
      </c>
      <c r="G1095" s="8" t="n">
        <v>4</v>
      </c>
    </row>
    <row r="1096" s="5" customFormat="true" ht="12" hidden="false" customHeight="false" outlineLevel="0" collapsed="false">
      <c r="A1096" s="8" t="s">
        <v>1095</v>
      </c>
      <c r="B1096" s="8" t="s">
        <v>906</v>
      </c>
      <c r="C1096" s="8" t="str">
        <f aca="false">VLOOKUP(A1096,Feuil2!A:E,2,FALSE())</f>
        <v>CC Pays de Chantonnay</v>
      </c>
      <c r="D1096" s="8" t="n">
        <v>0</v>
      </c>
      <c r="E1096" s="8" t="n">
        <v>24</v>
      </c>
      <c r="F1096" s="8" t="n">
        <v>0</v>
      </c>
      <c r="G1096" s="8" t="n">
        <v>1</v>
      </c>
    </row>
    <row r="1097" s="5" customFormat="true" ht="12" hidden="false" customHeight="false" outlineLevel="0" collapsed="false">
      <c r="A1097" s="8" t="s">
        <v>1096</v>
      </c>
      <c r="B1097" s="8" t="s">
        <v>906</v>
      </c>
      <c r="C1097" s="8" t="str">
        <f aca="false">VLOOKUP(A1097,Feuil2!A:E,2,FALSE())</f>
        <v>CC Océan Marais de Monts</v>
      </c>
      <c r="D1097" s="8" t="n">
        <v>55</v>
      </c>
      <c r="E1097" s="8" t="n">
        <v>98</v>
      </c>
      <c r="F1097" s="8" t="n">
        <v>0</v>
      </c>
      <c r="G1097" s="8" t="n">
        <v>6</v>
      </c>
    </row>
    <row r="1098" s="5" customFormat="true" ht="12" hidden="false" customHeight="false" outlineLevel="0" collapsed="false">
      <c r="A1098" s="8" t="s">
        <v>1097</v>
      </c>
      <c r="B1098" s="8" t="s">
        <v>906</v>
      </c>
      <c r="C1098" s="8" t="str">
        <f aca="false">VLOOKUP(A1098,Feuil2!A:E,2,FALSE())</f>
        <v>CC du Talmondais</v>
      </c>
      <c r="D1098" s="8" t="n">
        <v>120</v>
      </c>
      <c r="E1098" s="8" t="n">
        <v>180</v>
      </c>
      <c r="F1098" s="8" t="n">
        <v>0</v>
      </c>
      <c r="G1098" s="8" t="n">
        <v>13</v>
      </c>
    </row>
    <row r="1099" s="5" customFormat="true" ht="12" hidden="false" customHeight="false" outlineLevel="0" collapsed="false">
      <c r="A1099" s="8" t="s">
        <v>1098</v>
      </c>
      <c r="B1099" s="8" t="s">
        <v>906</v>
      </c>
      <c r="C1099" s="8" t="e">
        <f aca="false">VLOOKUP(A1099,Feuil2!A:E,2,FALSE())</f>
        <v>#N/A</v>
      </c>
      <c r="D1099" s="8" t="n">
        <v>25</v>
      </c>
      <c r="E1099" s="8" t="n">
        <v>49</v>
      </c>
      <c r="F1099" s="8" t="n">
        <v>0</v>
      </c>
      <c r="G1099" s="8" t="n">
        <v>3</v>
      </c>
    </row>
    <row r="1100" s="5" customFormat="true" ht="12" hidden="false" customHeight="false" outlineLevel="0" collapsed="false">
      <c r="A1100" s="8" t="s">
        <v>1099</v>
      </c>
      <c r="B1100" s="8" t="s">
        <v>906</v>
      </c>
      <c r="C1100" s="8" t="str">
        <f aca="false">VLOOKUP(A1100,Feuil2!A:E,2,FALSE())</f>
        <v>CA La Roche sur Yon - Agglomération</v>
      </c>
      <c r="D1100" s="8" t="n">
        <v>53</v>
      </c>
      <c r="E1100" s="8" t="n">
        <v>36</v>
      </c>
      <c r="F1100" s="8" t="n">
        <v>0</v>
      </c>
      <c r="G1100" s="8" t="n">
        <v>4</v>
      </c>
    </row>
    <row r="1101" s="5" customFormat="true" ht="12" hidden="false" customHeight="false" outlineLevel="0" collapsed="false">
      <c r="A1101" s="8" t="s">
        <v>1100</v>
      </c>
      <c r="B1101" s="8" t="s">
        <v>906</v>
      </c>
      <c r="C1101" s="8" t="str">
        <f aca="false">VLOOKUP(A1101,Feuil2!A:E,2,FALSE())</f>
        <v>CC du Canton de Mortagne-sur-Sèvre</v>
      </c>
      <c r="D1101" s="8" t="n">
        <v>22</v>
      </c>
      <c r="E1101" s="8" t="n">
        <v>42</v>
      </c>
      <c r="F1101" s="8" t="n">
        <v>0</v>
      </c>
      <c r="G1101" s="8" t="n">
        <v>3</v>
      </c>
    </row>
    <row r="1102" s="5" customFormat="true" ht="12" hidden="false" customHeight="false" outlineLevel="0" collapsed="false">
      <c r="A1102" s="8" t="s">
        <v>1101</v>
      </c>
      <c r="B1102" s="8" t="s">
        <v>906</v>
      </c>
      <c r="C1102" s="8" t="str">
        <f aca="false">VLOOKUP(A1102,Feuil2!A:E,2,FALSE())</f>
        <v>CC Terres de Montaigu</v>
      </c>
      <c r="D1102" s="8" t="n">
        <v>35</v>
      </c>
      <c r="E1102" s="8" t="n">
        <v>51</v>
      </c>
      <c r="F1102" s="8" t="n">
        <v>0</v>
      </c>
      <c r="G1102" s="8" t="n">
        <v>4</v>
      </c>
    </row>
    <row r="1103" s="5" customFormat="true" ht="12" hidden="false" customHeight="false" outlineLevel="0" collapsed="false">
      <c r="A1103" s="8" t="s">
        <v>1102</v>
      </c>
      <c r="B1103" s="8" t="s">
        <v>906</v>
      </c>
      <c r="C1103" s="8" t="str">
        <f aca="false">VLOOKUP(A1103,Feuil2!A:E,2,FALSE())</f>
        <v>CC du Pays Né de la Mer</v>
      </c>
      <c r="D1103" s="8" t="n">
        <v>36</v>
      </c>
      <c r="E1103" s="8" t="n">
        <v>54</v>
      </c>
      <c r="F1103" s="8" t="n">
        <v>0</v>
      </c>
      <c r="G1103" s="8" t="n">
        <v>4</v>
      </c>
    </row>
    <row r="1104" s="5" customFormat="true" ht="12" hidden="false" customHeight="false" outlineLevel="0" collapsed="false">
      <c r="A1104" s="8" t="s">
        <v>1103</v>
      </c>
      <c r="B1104" s="8" t="s">
        <v>906</v>
      </c>
      <c r="C1104" s="8" t="e">
        <f aca="false">VLOOKUP(A1104,Feuil2!A:E,2,FALSE())</f>
        <v>#N/A</v>
      </c>
      <c r="D1104" s="8" t="n">
        <v>49</v>
      </c>
      <c r="E1104" s="8" t="n">
        <v>54</v>
      </c>
      <c r="F1104" s="8" t="n">
        <v>0</v>
      </c>
      <c r="G1104" s="8" t="n">
        <v>4</v>
      </c>
    </row>
    <row r="1105" s="5" customFormat="true" ht="12" hidden="false" customHeight="false" outlineLevel="0" collapsed="false">
      <c r="A1105" s="8" t="s">
        <v>1104</v>
      </c>
      <c r="B1105" s="8" t="s">
        <v>906</v>
      </c>
      <c r="C1105" s="8" t="str">
        <f aca="false">VLOOKUP(A1105,Feuil2!A:E,2,FALSE())</f>
        <v>CC du Pays de Fontenay-le-Comte</v>
      </c>
      <c r="D1105" s="8" t="n">
        <v>0</v>
      </c>
      <c r="E1105" s="8" t="n">
        <v>52</v>
      </c>
      <c r="F1105" s="8" t="n">
        <v>0</v>
      </c>
      <c r="G1105" s="8" t="n">
        <v>2</v>
      </c>
    </row>
    <row r="1106" s="5" customFormat="true" ht="12" hidden="false" customHeight="false" outlineLevel="0" collapsed="false">
      <c r="A1106" s="8" t="s">
        <v>1105</v>
      </c>
      <c r="B1106" s="8" t="s">
        <v>906</v>
      </c>
      <c r="C1106" s="8" t="str">
        <f aca="false">VLOOKUP(A1106,Feuil2!A:E,2,FALSE())</f>
        <v>CA La Roche sur Yon - Agglomération</v>
      </c>
      <c r="D1106" s="8" t="n">
        <v>128</v>
      </c>
      <c r="E1106" s="8" t="n">
        <v>211</v>
      </c>
      <c r="F1106" s="8" t="n">
        <v>0</v>
      </c>
      <c r="G1106" s="8" t="n">
        <v>13</v>
      </c>
    </row>
    <row r="1107" s="5" customFormat="true" ht="12" hidden="false" customHeight="false" outlineLevel="0" collapsed="false">
      <c r="A1107" s="8" t="s">
        <v>1106</v>
      </c>
      <c r="B1107" s="8" t="s">
        <v>906</v>
      </c>
      <c r="C1107" s="8" t="str">
        <f aca="false">VLOOKUP(A1107,Feuil2!A:E,2,FALSE())</f>
        <v>CC Vendée, Sèvre, Autise</v>
      </c>
      <c r="D1107" s="8" t="n">
        <v>41</v>
      </c>
      <c r="E1107" s="8" t="n">
        <v>70</v>
      </c>
      <c r="F1107" s="8" t="n">
        <v>0</v>
      </c>
      <c r="G1107" s="8" t="n">
        <v>5</v>
      </c>
    </row>
    <row r="1108" s="5" customFormat="true" ht="12" hidden="false" customHeight="false" outlineLevel="0" collapsed="false">
      <c r="A1108" s="8" t="s">
        <v>1107</v>
      </c>
      <c r="B1108" s="8" t="s">
        <v>906</v>
      </c>
      <c r="C1108" s="8" t="e">
        <f aca="false">VLOOKUP(A1108,Feuil2!A:E,2,FALSE())</f>
        <v>#N/A</v>
      </c>
      <c r="D1108" s="8" t="n">
        <v>35</v>
      </c>
      <c r="E1108" s="8" t="n">
        <v>59</v>
      </c>
      <c r="F1108" s="8" t="n">
        <v>0</v>
      </c>
      <c r="G1108" s="8" t="n">
        <v>4</v>
      </c>
    </row>
    <row r="1109" s="5" customFormat="true" ht="12" hidden="false" customHeight="false" outlineLevel="0" collapsed="false">
      <c r="A1109" s="8" t="s">
        <v>1108</v>
      </c>
      <c r="B1109" s="8" t="s">
        <v>906</v>
      </c>
      <c r="C1109" s="8" t="str">
        <f aca="false">VLOOKUP(A1109,Feuil2!A:E,2,FALSE())</f>
        <v>CC du Pays de Fontenay-le-Comte</v>
      </c>
      <c r="D1109" s="8" t="n">
        <v>32</v>
      </c>
      <c r="E1109" s="8" t="n">
        <v>57</v>
      </c>
      <c r="F1109" s="8" t="n">
        <v>0</v>
      </c>
      <c r="G1109" s="8" t="n">
        <v>4</v>
      </c>
    </row>
    <row r="1110" s="5" customFormat="true" ht="12" hidden="false" customHeight="false" outlineLevel="0" collapsed="false">
      <c r="A1110" s="8" t="s">
        <v>1109</v>
      </c>
      <c r="B1110" s="8" t="s">
        <v>906</v>
      </c>
      <c r="C1110" s="8" t="str">
        <f aca="false">VLOOKUP(A1110,Feuil2!A:E,2,FALSE())</f>
        <v>CC Vendée, Sèvre, Autise</v>
      </c>
      <c r="D1110" s="8" t="n">
        <v>31</v>
      </c>
      <c r="E1110" s="8" t="n">
        <v>36</v>
      </c>
      <c r="F1110" s="8" t="n">
        <v>0</v>
      </c>
      <c r="G1110" s="8" t="n">
        <v>3</v>
      </c>
    </row>
    <row r="1111" s="5" customFormat="true" ht="11.4" hidden="false" customHeight="false" outlineLevel="0" collapsed="false"/>
    <row r="1112" s="5" customFormat="true" ht="11.4" hidden="false" customHeight="false" outlineLevel="0" collapsed="false"/>
    <row r="1113" s="5" customFormat="true" ht="11.4" hidden="false" customHeight="false" outlineLevel="0" collapsed="false"/>
    <row r="1114" s="5" customFormat="true" ht="11.4" hidden="false" customHeight="false" outlineLevel="0" collapsed="false"/>
    <row r="1115" s="5" customFormat="true" ht="11.4" hidden="false" customHeight="false" outlineLevel="0" collapsed="false"/>
    <row r="1116" s="5" customFormat="true" ht="11.4" hidden="false" customHeight="false" outlineLevel="0" collapsed="false"/>
    <row r="1117" s="5" customFormat="true" ht="11.4" hidden="false" customHeight="false" outlineLevel="0" collapsed="false"/>
    <row r="1118" s="5" customFormat="true" ht="11.4" hidden="false" customHeight="false" outlineLevel="0" collapsed="false"/>
    <row r="1119" s="5" customFormat="true" ht="11.4" hidden="false" customHeight="false" outlineLevel="0" collapsed="false"/>
    <row r="1120" s="5" customFormat="true" ht="11.4" hidden="false" customHeight="false" outlineLevel="0" collapsed="false"/>
    <row r="1121" s="5" customFormat="true" ht="11.4" hidden="false" customHeight="false" outlineLevel="0" collapsed="false"/>
    <row r="1122" s="5" customFormat="true" ht="11.4" hidden="false" customHeight="false" outlineLevel="0" collapsed="false"/>
    <row r="1123" s="5" customFormat="true" ht="11.4" hidden="false" customHeight="false" outlineLevel="0" collapsed="false"/>
    <row r="1124" s="5" customFormat="true" ht="11.4" hidden="false" customHeight="false" outlineLevel="0" collapsed="false"/>
    <row r="1125" s="5" customFormat="true" ht="11.4" hidden="false" customHeight="false" outlineLevel="0" collapsed="false"/>
    <row r="1126" s="5" customFormat="true" ht="11.4" hidden="false" customHeight="false" outlineLevel="0" collapsed="false"/>
    <row r="1127" s="5" customFormat="true" ht="11.4" hidden="false" customHeight="false" outlineLevel="0" collapsed="false"/>
    <row r="1128" s="5" customFormat="true" ht="11.4" hidden="false" customHeight="false" outlineLevel="0" collapsed="false"/>
    <row r="1129" s="5" customFormat="true" ht="11.4" hidden="false" customHeight="false" outlineLevel="0" collapsed="false"/>
    <row r="1130" s="5" customFormat="true" ht="11.4" hidden="false" customHeight="false" outlineLevel="0" collapsed="false"/>
    <row r="1131" s="5" customFormat="true" ht="11.4" hidden="false" customHeight="false" outlineLevel="0" collapsed="false"/>
    <row r="1132" s="5" customFormat="true" ht="11.4" hidden="false" customHeight="false" outlineLevel="0" collapsed="false"/>
    <row r="1133" s="5" customFormat="true" ht="11.4" hidden="false" customHeight="false" outlineLevel="0" collapsed="false"/>
    <row r="1134" s="5" customFormat="true" ht="11.4" hidden="false" customHeight="false" outlineLevel="0" collapsed="false"/>
    <row r="1135" s="5" customFormat="true" ht="11.4" hidden="false" customHeight="false" outlineLevel="0" collapsed="false"/>
    <row r="1136" s="5" customFormat="true" ht="11.4" hidden="false" customHeight="false" outlineLevel="0" collapsed="false"/>
    <row r="1137" s="5" customFormat="true" ht="11.4" hidden="false" customHeight="false" outlineLevel="0" collapsed="false"/>
    <row r="1138" s="5" customFormat="true" ht="11.4" hidden="false" customHeight="false" outlineLevel="0" collapsed="false"/>
    <row r="1139" s="5" customFormat="true" ht="11.4" hidden="false" customHeight="false" outlineLevel="0" collapsed="false"/>
    <row r="1140" s="5" customFormat="true" ht="11.4" hidden="false" customHeight="false" outlineLevel="0" collapsed="false"/>
    <row r="1141" s="5" customFormat="true" ht="11.4" hidden="false" customHeight="false" outlineLevel="0" collapsed="false"/>
    <row r="1142" s="5" customFormat="true" ht="11.4" hidden="false" customHeight="false" outlineLevel="0" collapsed="false"/>
    <row r="1143" s="5" customFormat="true" ht="11.4" hidden="false" customHeight="false" outlineLevel="0" collapsed="false"/>
    <row r="1144" s="5" customFormat="true" ht="11.4" hidden="false" customHeight="false" outlineLevel="0" collapsed="false"/>
    <row r="1145" s="5" customFormat="true" ht="11.4" hidden="false" customHeight="false" outlineLevel="0" collapsed="false"/>
    <row r="1146" s="5" customFormat="true" ht="11.4" hidden="false" customHeight="false" outlineLevel="0" collapsed="false"/>
    <row r="1147" s="5" customFormat="true" ht="11.4" hidden="false" customHeight="false" outlineLevel="0" collapsed="false"/>
    <row r="1148" s="5" customFormat="true" ht="11.4" hidden="false" customHeight="false" outlineLevel="0" collapsed="false"/>
    <row r="1149" s="5" customFormat="true" ht="11.4" hidden="false" customHeight="false" outlineLevel="0" collapsed="false"/>
    <row r="1150" s="5" customFormat="true" ht="11.4" hidden="false" customHeight="false" outlineLevel="0" collapsed="false"/>
    <row r="1151" s="5" customFormat="true" ht="11.4" hidden="false" customHeight="false" outlineLevel="0" collapsed="false"/>
    <row r="1152" s="5" customFormat="true" ht="11.4" hidden="false" customHeight="false" outlineLevel="0" collapsed="false"/>
    <row r="1153" s="5" customFormat="true" ht="11.4" hidden="false" customHeight="false" outlineLevel="0" collapsed="false"/>
    <row r="1154" s="5" customFormat="true" ht="11.4" hidden="false" customHeight="false" outlineLevel="0" collapsed="false"/>
    <row r="1155" s="5" customFormat="true" ht="11.4" hidden="false" customHeight="false" outlineLevel="0" collapsed="false"/>
    <row r="1156" s="5" customFormat="true" ht="11.4" hidden="false" customHeight="false" outlineLevel="0" collapsed="false"/>
    <row r="1157" s="5" customFormat="true" ht="11.4" hidden="false" customHeight="false" outlineLevel="0" collapsed="false"/>
    <row r="1158" s="5" customFormat="true" ht="11.4" hidden="false" customHeight="false" outlineLevel="0" collapsed="false"/>
    <row r="1159" s="5" customFormat="true" ht="11.4" hidden="false" customHeight="false" outlineLevel="0" collapsed="false"/>
    <row r="1160" s="5" customFormat="true" ht="11.4" hidden="false" customHeight="false" outlineLevel="0" collapsed="false"/>
    <row r="1161" s="5" customFormat="true" ht="11.4" hidden="false" customHeight="false" outlineLevel="0" collapsed="false"/>
    <row r="1162" s="5" customFormat="true" ht="11.4" hidden="false" customHeight="false" outlineLevel="0" collapsed="false"/>
    <row r="1163" s="5" customFormat="true" ht="11.4" hidden="false" customHeight="false" outlineLevel="0" collapsed="false"/>
    <row r="1164" s="5" customFormat="true" ht="11.4" hidden="false" customHeight="false" outlineLevel="0" collapsed="false"/>
    <row r="1165" s="5" customFormat="true" ht="11.4" hidden="false" customHeight="false" outlineLevel="0" collapsed="false"/>
    <row r="1166" s="5" customFormat="true" ht="11.4" hidden="false" customHeight="false" outlineLevel="0" collapsed="false"/>
    <row r="1167" s="5" customFormat="true" ht="11.4" hidden="false" customHeight="false" outlineLevel="0" collapsed="false"/>
    <row r="1168" s="5" customFormat="true" ht="11.4" hidden="false" customHeight="false" outlineLevel="0" collapsed="false"/>
    <row r="1169" s="5" customFormat="true" ht="11.4" hidden="false" customHeight="false" outlineLevel="0" collapsed="false"/>
    <row r="1170" s="5" customFormat="true" ht="11.4" hidden="false" customHeight="false" outlineLevel="0" collapsed="false"/>
    <row r="1171" s="5" customFormat="true" ht="11.4" hidden="false" customHeight="false" outlineLevel="0" collapsed="false"/>
    <row r="1172" s="5" customFormat="true" ht="11.4" hidden="false" customHeight="false" outlineLevel="0" collapsed="false"/>
    <row r="1173" s="5" customFormat="true" ht="11.4" hidden="false" customHeight="false" outlineLevel="0" collapsed="false"/>
    <row r="1174" s="5" customFormat="true" ht="11.4" hidden="false" customHeight="false" outlineLevel="0" collapsed="false"/>
    <row r="1175" s="5" customFormat="true" ht="11.4" hidden="false" customHeight="false" outlineLevel="0" collapsed="false"/>
    <row r="1176" s="5" customFormat="true" ht="11.4" hidden="false" customHeight="false" outlineLevel="0" collapsed="false"/>
    <row r="1177" s="5" customFormat="true" ht="11.4" hidden="false" customHeight="false" outlineLevel="0" collapsed="false"/>
    <row r="1178" s="5" customFormat="true" ht="11.4" hidden="false" customHeight="false" outlineLevel="0" collapsed="false"/>
    <row r="1179" s="5" customFormat="true" ht="11.4" hidden="false" customHeight="false" outlineLevel="0" collapsed="false"/>
    <row r="1180" s="5" customFormat="true" ht="11.4" hidden="false" customHeight="false" outlineLevel="0" collapsed="false"/>
    <row r="1181" s="5" customFormat="true" ht="11.4" hidden="false" customHeight="false" outlineLevel="0" collapsed="false"/>
    <row r="1182" s="5" customFormat="true" ht="11.4" hidden="false" customHeight="false" outlineLevel="0" collapsed="false"/>
    <row r="1183" s="5" customFormat="true" ht="11.4" hidden="false" customHeight="false" outlineLevel="0" collapsed="false"/>
    <row r="1184" s="5" customFormat="true" ht="11.4" hidden="false" customHeight="false" outlineLevel="0" collapsed="false"/>
    <row r="1185" s="5" customFormat="true" ht="11.4" hidden="false" customHeight="false" outlineLevel="0" collapsed="false"/>
    <row r="1186" s="5" customFormat="true" ht="11.4" hidden="false" customHeight="false" outlineLevel="0" collapsed="false"/>
    <row r="1187" s="5" customFormat="true" ht="11.4" hidden="false" customHeight="false" outlineLevel="0" collapsed="false"/>
    <row r="1188" s="5" customFormat="true" ht="11.4" hidden="false" customHeight="false" outlineLevel="0" collapsed="false"/>
    <row r="1189" s="5" customFormat="true" ht="11.4" hidden="false" customHeight="false" outlineLevel="0" collapsed="false"/>
    <row r="1190" s="5" customFormat="true" ht="11.4" hidden="false" customHeight="false" outlineLevel="0" collapsed="false"/>
    <row r="1191" s="5" customFormat="true" ht="11.4" hidden="false" customHeight="false" outlineLevel="0" collapsed="false"/>
    <row r="1192" s="5" customFormat="true" ht="11.4" hidden="false" customHeight="false" outlineLevel="0" collapsed="false"/>
    <row r="1193" s="5" customFormat="true" ht="11.4" hidden="false" customHeight="false" outlineLevel="0" collapsed="false"/>
    <row r="1194" s="5" customFormat="true" ht="11.4" hidden="false" customHeight="false" outlineLevel="0" collapsed="false"/>
    <row r="1195" s="5" customFormat="true" ht="11.4" hidden="false" customHeight="false" outlineLevel="0" collapsed="false"/>
    <row r="1196" s="5" customFormat="true" ht="11.4" hidden="false" customHeight="false" outlineLevel="0" collapsed="false"/>
    <row r="1197" s="5" customFormat="true" ht="11.4" hidden="false" customHeight="false" outlineLevel="0" collapsed="false"/>
    <row r="1198" s="5" customFormat="true" ht="11.4" hidden="false" customHeight="false" outlineLevel="0" collapsed="false"/>
    <row r="1199" s="5" customFormat="true" ht="11.4" hidden="false" customHeight="false" outlineLevel="0" collapsed="false"/>
    <row r="1200" s="5" customFormat="true" ht="11.4" hidden="false" customHeight="false" outlineLevel="0" collapsed="false"/>
    <row r="1201" s="5" customFormat="true" ht="11.4" hidden="false" customHeight="false" outlineLevel="0" collapsed="false"/>
    <row r="1202" s="5" customFormat="true" ht="11.4" hidden="false" customHeight="false" outlineLevel="0" collapsed="false"/>
    <row r="1203" s="5" customFormat="true" ht="11.4" hidden="false" customHeight="false" outlineLevel="0" collapsed="false"/>
    <row r="1204" s="5" customFormat="true" ht="11.4" hidden="false" customHeight="false" outlineLevel="0" collapsed="false"/>
    <row r="1205" s="5" customFormat="true" ht="11.4" hidden="false" customHeight="false" outlineLevel="0" collapsed="false"/>
    <row r="1206" s="5" customFormat="true" ht="11.4" hidden="false" customHeight="false" outlineLevel="0" collapsed="false"/>
    <row r="1207" s="5" customFormat="true" ht="11.4" hidden="false" customHeight="false" outlineLevel="0" collapsed="false"/>
    <row r="1208" s="5" customFormat="true" ht="11.4" hidden="false" customHeight="false" outlineLevel="0" collapsed="false"/>
    <row r="1209" s="5" customFormat="true" ht="11.4" hidden="false" customHeight="false" outlineLevel="0" collapsed="false"/>
    <row r="1210" s="5" customFormat="true" ht="11.4" hidden="false" customHeight="false" outlineLevel="0" collapsed="false"/>
    <row r="1211" s="5" customFormat="true" ht="11.4" hidden="false" customHeight="false" outlineLevel="0" collapsed="false"/>
    <row r="1212" s="5" customFormat="true" ht="11.4" hidden="false" customHeight="false" outlineLevel="0" collapsed="false"/>
    <row r="1213" s="5" customFormat="true" ht="11.4" hidden="false" customHeight="false" outlineLevel="0" collapsed="false"/>
    <row r="1214" s="5" customFormat="true" ht="11.4" hidden="false" customHeight="false" outlineLevel="0" collapsed="false"/>
    <row r="1215" s="5" customFormat="true" ht="11.4" hidden="false" customHeight="false" outlineLevel="0" collapsed="false"/>
    <row r="1216" s="5" customFormat="true" ht="11.4" hidden="false" customHeight="false" outlineLevel="0" collapsed="false"/>
    <row r="1217" s="5" customFormat="true" ht="11.4" hidden="false" customHeight="false" outlineLevel="0" collapsed="false"/>
    <row r="1218" s="5" customFormat="true" ht="11.4" hidden="false" customHeight="false" outlineLevel="0" collapsed="false"/>
    <row r="1219" s="5" customFormat="true" ht="11.4" hidden="false" customHeight="false" outlineLevel="0" collapsed="false"/>
    <row r="1220" s="5" customFormat="true" ht="11.4" hidden="false" customHeight="false" outlineLevel="0" collapsed="false"/>
    <row r="1221" s="5" customFormat="true" ht="11.4" hidden="false" customHeight="false" outlineLevel="0" collapsed="false"/>
    <row r="1222" s="5" customFormat="true" ht="11.4" hidden="false" customHeight="false" outlineLevel="0" collapsed="false"/>
    <row r="1223" s="5" customFormat="true" ht="11.4" hidden="false" customHeight="false" outlineLevel="0" collapsed="false"/>
    <row r="1224" s="5" customFormat="true" ht="11.4" hidden="false" customHeight="false" outlineLevel="0" collapsed="false"/>
    <row r="1225" s="5" customFormat="true" ht="11.4" hidden="false" customHeight="false" outlineLevel="0" collapsed="false"/>
    <row r="1226" s="5" customFormat="true" ht="11.4" hidden="false" customHeight="false" outlineLevel="0" collapsed="false"/>
    <row r="1227" s="5" customFormat="true" ht="11.4" hidden="false" customHeight="false" outlineLevel="0" collapsed="false"/>
    <row r="1228" s="5" customFormat="true" ht="11.4" hidden="false" customHeight="false" outlineLevel="0" collapsed="false"/>
    <row r="1229" s="5" customFormat="true" ht="11.4" hidden="false" customHeight="false" outlineLevel="0" collapsed="false"/>
    <row r="1230" s="5" customFormat="true" ht="11.4" hidden="false" customHeight="false" outlineLevel="0" collapsed="false"/>
    <row r="1231" s="5" customFormat="true" ht="11.4" hidden="false" customHeight="false" outlineLevel="0" collapsed="false"/>
    <row r="1232" s="5" customFormat="true" ht="11.4" hidden="false" customHeight="false" outlineLevel="0" collapsed="false"/>
    <row r="1233" s="5" customFormat="true" ht="11.4" hidden="false" customHeight="false" outlineLevel="0" collapsed="false"/>
    <row r="1234" s="5" customFormat="true" ht="11.4" hidden="false" customHeight="false" outlineLevel="0" collapsed="false"/>
    <row r="1235" s="5" customFormat="true" ht="11.4" hidden="false" customHeight="false" outlineLevel="0" collapsed="false"/>
    <row r="1236" s="5" customFormat="true" ht="11.4" hidden="false" customHeight="false" outlineLevel="0" collapsed="false"/>
    <row r="1237" s="5" customFormat="true" ht="11.4" hidden="false" customHeight="false" outlineLevel="0" collapsed="false"/>
    <row r="1238" s="5" customFormat="true" ht="11.4" hidden="false" customHeight="false" outlineLevel="0" collapsed="false"/>
    <row r="1239" s="5" customFormat="true" ht="11.4" hidden="false" customHeight="false" outlineLevel="0" collapsed="false"/>
    <row r="1240" s="5" customFormat="true" ht="11.4" hidden="false" customHeight="false" outlineLevel="0" collapsed="false"/>
    <row r="1241" s="5" customFormat="true" ht="11.4" hidden="false" customHeight="false" outlineLevel="0" collapsed="false"/>
    <row r="1242" s="5" customFormat="true" ht="11.4" hidden="false" customHeight="false" outlineLevel="0" collapsed="false"/>
    <row r="1243" s="5" customFormat="true" ht="11.4" hidden="false" customHeight="false" outlineLevel="0" collapsed="false"/>
    <row r="1244" s="5" customFormat="true" ht="11.4" hidden="false" customHeight="false" outlineLevel="0" collapsed="false"/>
    <row r="1245" s="5" customFormat="true" ht="11.4" hidden="false" customHeight="false" outlineLevel="0" collapsed="false"/>
    <row r="1246" s="5" customFormat="true" ht="11.4" hidden="false" customHeight="false" outlineLevel="0" collapsed="false"/>
    <row r="1247" s="5" customFormat="true" ht="11.4" hidden="false" customHeight="false" outlineLevel="0" collapsed="false"/>
    <row r="1248" s="5" customFormat="true" ht="11.4" hidden="false" customHeight="false" outlineLevel="0" collapsed="false"/>
    <row r="1249" s="5" customFormat="true" ht="11.4" hidden="false" customHeight="false" outlineLevel="0" collapsed="false"/>
    <row r="1250" s="5" customFormat="true" ht="11.4" hidden="false" customHeight="false" outlineLevel="0" collapsed="false"/>
    <row r="1251" s="5" customFormat="true" ht="11.4" hidden="false" customHeight="false" outlineLevel="0" collapsed="false"/>
    <row r="1252" s="5" customFormat="true" ht="11.4" hidden="false" customHeight="false" outlineLevel="0" collapsed="false"/>
    <row r="1253" s="5" customFormat="true" ht="11.4" hidden="false" customHeight="false" outlineLevel="0" collapsed="false"/>
    <row r="1254" s="5" customFormat="true" ht="11.4" hidden="false" customHeight="false" outlineLevel="0" collapsed="false"/>
    <row r="1255" s="5" customFormat="true" ht="11.4" hidden="false" customHeight="false" outlineLevel="0" collapsed="false"/>
    <row r="1256" s="5" customFormat="true" ht="11.4" hidden="false" customHeight="false" outlineLevel="0" collapsed="false"/>
    <row r="1257" s="5" customFormat="true" ht="11.4" hidden="false" customHeight="false" outlineLevel="0" collapsed="false"/>
    <row r="1258" s="5" customFormat="true" ht="11.4" hidden="false" customHeight="false" outlineLevel="0" collapsed="false"/>
    <row r="1259" s="5" customFormat="true" ht="11.4" hidden="false" customHeight="false" outlineLevel="0" collapsed="false"/>
    <row r="1260" s="5" customFormat="true" ht="11.4" hidden="false" customHeight="false" outlineLevel="0" collapsed="false"/>
    <row r="1261" s="5" customFormat="true" ht="11.4" hidden="false" customHeight="false" outlineLevel="0" collapsed="false"/>
    <row r="1262" s="5" customFormat="true" ht="11.4" hidden="false" customHeight="false" outlineLevel="0" collapsed="false"/>
    <row r="1263" s="5" customFormat="true" ht="11.4" hidden="false" customHeight="false" outlineLevel="0" collapsed="false"/>
    <row r="1264" s="5" customFormat="true" ht="11.4" hidden="false" customHeight="false" outlineLevel="0" collapsed="false"/>
    <row r="1265" s="5" customFormat="true" ht="11.4" hidden="false" customHeight="false" outlineLevel="0" collapsed="false"/>
    <row r="1266" s="5" customFormat="true" ht="11.4" hidden="false" customHeight="false" outlineLevel="0" collapsed="false"/>
    <row r="1267" s="5" customFormat="true" ht="11.4" hidden="false" customHeight="false" outlineLevel="0" collapsed="false"/>
    <row r="1268" s="5" customFormat="true" ht="11.4" hidden="false" customHeight="false" outlineLevel="0" collapsed="false"/>
    <row r="1269" s="5" customFormat="true" ht="11.4" hidden="false" customHeight="false" outlineLevel="0" collapsed="false"/>
    <row r="1270" s="5" customFormat="true" ht="11.4" hidden="false" customHeight="false" outlineLevel="0" collapsed="false"/>
    <row r="1271" s="5" customFormat="true" ht="11.4" hidden="false" customHeight="false" outlineLevel="0" collapsed="false"/>
    <row r="1272" s="5" customFormat="true" ht="11.4" hidden="false" customHeight="false" outlineLevel="0" collapsed="false"/>
    <row r="1273" s="5" customFormat="true" ht="11.4" hidden="false" customHeight="false" outlineLevel="0" collapsed="false"/>
    <row r="1274" s="5" customFormat="true" ht="11.4" hidden="false" customHeight="false" outlineLevel="0" collapsed="false"/>
    <row r="1275" s="5" customFormat="true" ht="11.4" hidden="false" customHeight="false" outlineLevel="0" collapsed="false"/>
    <row r="1276" s="5" customFormat="true" ht="11.4" hidden="false" customHeight="false" outlineLevel="0" collapsed="false"/>
    <row r="1277" s="5" customFormat="true" ht="11.4" hidden="false" customHeight="false" outlineLevel="0" collapsed="false"/>
    <row r="1278" s="5" customFormat="true" ht="11.4" hidden="false" customHeight="false" outlineLevel="0" collapsed="false"/>
    <row r="1279" s="5" customFormat="true" ht="11.4" hidden="false" customHeight="false" outlineLevel="0" collapsed="false"/>
    <row r="1280" s="5" customFormat="true" ht="11.4" hidden="false" customHeight="false" outlineLevel="0" collapsed="false"/>
    <row r="1281" s="5" customFormat="true" ht="11.4" hidden="false" customHeight="false" outlineLevel="0" collapsed="false"/>
    <row r="1282" s="5" customFormat="true" ht="11.4" hidden="false" customHeight="false" outlineLevel="0" collapsed="false"/>
    <row r="1283" s="5" customFormat="true" ht="11.4" hidden="false" customHeight="false" outlineLevel="0" collapsed="false"/>
    <row r="1284" s="5" customFormat="true" ht="11.4" hidden="false" customHeight="false" outlineLevel="0" collapsed="false"/>
    <row r="1285" s="5" customFormat="true" ht="11.4" hidden="false" customHeight="false" outlineLevel="0" collapsed="false"/>
    <row r="1286" s="5" customFormat="true" ht="11.4" hidden="false" customHeight="false" outlineLevel="0" collapsed="false"/>
    <row r="1287" s="5" customFormat="true" ht="11.4" hidden="false" customHeight="false" outlineLevel="0" collapsed="false"/>
    <row r="1288" s="5" customFormat="true" ht="11.4" hidden="false" customHeight="false" outlineLevel="0" collapsed="false"/>
    <row r="1289" s="5" customFormat="true" ht="11.4" hidden="false" customHeight="false" outlineLevel="0" collapsed="false"/>
    <row r="1290" s="5" customFormat="true" ht="11.4" hidden="false" customHeight="false" outlineLevel="0" collapsed="false"/>
    <row r="1291" s="5" customFormat="true" ht="11.4" hidden="false" customHeight="false" outlineLevel="0" collapsed="false"/>
    <row r="1292" s="5" customFormat="true" ht="11.4" hidden="false" customHeight="false" outlineLevel="0" collapsed="false"/>
    <row r="1293" s="5" customFormat="true" ht="11.4" hidden="false" customHeight="false" outlineLevel="0" collapsed="false"/>
    <row r="1294" s="5" customFormat="true" ht="11.4" hidden="false" customHeight="false" outlineLevel="0" collapsed="false"/>
    <row r="1295" s="5" customFormat="true" ht="11.4" hidden="false" customHeight="false" outlineLevel="0" collapsed="false"/>
    <row r="1296" s="5" customFormat="true" ht="11.4" hidden="false" customHeight="false" outlineLevel="0" collapsed="false"/>
    <row r="1297" s="5" customFormat="true" ht="11.4" hidden="false" customHeight="false" outlineLevel="0" collapsed="false"/>
    <row r="1298" s="5" customFormat="true" ht="11.4" hidden="false" customHeight="false" outlineLevel="0" collapsed="false"/>
    <row r="1299" s="5" customFormat="true" ht="11.4" hidden="false" customHeight="false" outlineLevel="0" collapsed="false"/>
    <row r="1300" s="5" customFormat="true" ht="11.4" hidden="false" customHeight="false" outlineLevel="0" collapsed="false"/>
    <row r="1301" s="5" customFormat="true" ht="11.4" hidden="false" customHeight="false" outlineLevel="0" collapsed="false"/>
    <row r="1302" s="5" customFormat="true" ht="11.4" hidden="false" customHeight="false" outlineLevel="0" collapsed="false"/>
    <row r="1303" s="5" customFormat="true" ht="11.4" hidden="false" customHeight="false" outlineLevel="0" collapsed="false"/>
    <row r="1304" s="5" customFormat="true" ht="11.4" hidden="false" customHeight="false" outlineLevel="0" collapsed="false"/>
    <row r="1305" s="5" customFormat="true" ht="11.4" hidden="false" customHeight="false" outlineLevel="0" collapsed="false"/>
    <row r="1306" s="5" customFormat="true" ht="11.4" hidden="false" customHeight="false" outlineLevel="0" collapsed="false"/>
    <row r="1307" s="5" customFormat="true" ht="11.4" hidden="false" customHeight="false" outlineLevel="0" collapsed="false"/>
    <row r="1308" s="5" customFormat="true" ht="11.4" hidden="false" customHeight="false" outlineLevel="0" collapsed="false"/>
    <row r="1309" s="5" customFormat="true" ht="11.4" hidden="false" customHeight="false" outlineLevel="0" collapsed="false"/>
    <row r="1310" s="5" customFormat="true" ht="11.4" hidden="false" customHeight="false" outlineLevel="0" collapsed="false"/>
    <row r="1311" s="5" customFormat="true" ht="11.4" hidden="false" customHeight="false" outlineLevel="0" collapsed="false"/>
    <row r="1312" s="5" customFormat="true" ht="11.4" hidden="false" customHeight="false" outlineLevel="0" collapsed="false"/>
    <row r="1313" s="5" customFormat="true" ht="11.4" hidden="false" customHeight="false" outlineLevel="0" collapsed="false"/>
    <row r="1314" s="5" customFormat="true" ht="11.4" hidden="false" customHeight="false" outlineLevel="0" collapsed="false"/>
    <row r="1315" s="5" customFormat="true" ht="11.4" hidden="false" customHeight="false" outlineLevel="0" collapsed="false"/>
    <row r="1316" s="5" customFormat="true" ht="11.4" hidden="false" customHeight="false" outlineLevel="0" collapsed="false"/>
    <row r="1317" s="5" customFormat="true" ht="11.4" hidden="false" customHeight="false" outlineLevel="0" collapsed="false"/>
    <row r="1318" s="5" customFormat="true" ht="11.4" hidden="false" customHeight="false" outlineLevel="0" collapsed="false"/>
    <row r="1319" s="5" customFormat="true" ht="11.4" hidden="false" customHeight="false" outlineLevel="0" collapsed="false"/>
    <row r="1320" s="5" customFormat="true" ht="11.4" hidden="false" customHeight="false" outlineLevel="0" collapsed="false"/>
    <row r="1321" s="5" customFormat="true" ht="11.4" hidden="false" customHeight="false" outlineLevel="0" collapsed="false"/>
    <row r="1322" s="5" customFormat="true" ht="11.4" hidden="false" customHeight="false" outlineLevel="0" collapsed="false"/>
    <row r="1323" s="5" customFormat="true" ht="11.4" hidden="false" customHeight="false" outlineLevel="0" collapsed="false"/>
    <row r="1324" s="5" customFormat="true" ht="11.4" hidden="false" customHeight="false" outlineLevel="0" collapsed="false"/>
    <row r="1325" s="5" customFormat="true" ht="11.4" hidden="false" customHeight="false" outlineLevel="0" collapsed="false"/>
    <row r="1326" s="5" customFormat="true" ht="11.4" hidden="false" customHeight="false" outlineLevel="0" collapsed="false"/>
    <row r="1327" s="5" customFormat="true" ht="11.4" hidden="false" customHeight="false" outlineLevel="0" collapsed="false"/>
    <row r="1328" s="5" customFormat="true" ht="11.4" hidden="false" customHeight="false" outlineLevel="0" collapsed="false"/>
    <row r="1329" s="5" customFormat="true" ht="11.4" hidden="false" customHeight="false" outlineLevel="0" collapsed="false"/>
    <row r="1330" s="5" customFormat="true" ht="11.4" hidden="false" customHeight="false" outlineLevel="0" collapsed="false"/>
    <row r="1331" s="5" customFormat="true" ht="11.4" hidden="false" customHeight="false" outlineLevel="0" collapsed="false"/>
    <row r="1332" s="5" customFormat="true" ht="11.4" hidden="false" customHeight="false" outlineLevel="0" collapsed="false"/>
    <row r="1333" s="5" customFormat="true" ht="11.4" hidden="false" customHeight="false" outlineLevel="0" collapsed="false"/>
    <row r="1334" s="5" customFormat="true" ht="11.4" hidden="false" customHeight="false" outlineLevel="0" collapsed="false"/>
    <row r="1335" s="5" customFormat="true" ht="11.4" hidden="false" customHeight="false" outlineLevel="0" collapsed="false"/>
    <row r="1336" s="5" customFormat="true" ht="11.4" hidden="false" customHeight="false" outlineLevel="0" collapsed="false"/>
    <row r="1337" s="5" customFormat="true" ht="11.4" hidden="false" customHeight="false" outlineLevel="0" collapsed="false"/>
    <row r="1338" s="5" customFormat="true" ht="11.4" hidden="false" customHeight="false" outlineLevel="0" collapsed="false"/>
    <row r="1339" s="5" customFormat="true" ht="11.4" hidden="false" customHeight="false" outlineLevel="0" collapsed="false"/>
    <row r="1340" s="5" customFormat="true" ht="11.4" hidden="false" customHeight="false" outlineLevel="0" collapsed="false"/>
    <row r="1341" s="5" customFormat="true" ht="11.4" hidden="false" customHeight="false" outlineLevel="0" collapsed="false"/>
    <row r="1342" s="5" customFormat="true" ht="11.4" hidden="false" customHeight="false" outlineLevel="0" collapsed="false"/>
    <row r="1343" s="5" customFormat="true" ht="11.4" hidden="false" customHeight="false" outlineLevel="0" collapsed="false"/>
    <row r="1344" s="5" customFormat="true" ht="11.4" hidden="false" customHeight="false" outlineLevel="0" collapsed="false"/>
    <row r="1345" s="5" customFormat="true" ht="11.4" hidden="false" customHeight="false" outlineLevel="0" collapsed="false"/>
    <row r="1346" s="5" customFormat="true" ht="11.4" hidden="false" customHeight="false" outlineLevel="0" collapsed="false"/>
    <row r="1347" s="5" customFormat="true" ht="11.4" hidden="false" customHeight="false" outlineLevel="0" collapsed="false"/>
    <row r="1348" s="5" customFormat="true" ht="11.4" hidden="false" customHeight="false" outlineLevel="0" collapsed="false"/>
    <row r="1349" s="5" customFormat="true" ht="11.4" hidden="false" customHeight="false" outlineLevel="0" collapsed="false"/>
    <row r="1350" s="5" customFormat="true" ht="11.4" hidden="false" customHeight="false" outlineLevel="0" collapsed="false"/>
    <row r="1351" s="5" customFormat="true" ht="11.4" hidden="false" customHeight="false" outlineLevel="0" collapsed="false"/>
    <row r="1352" s="5" customFormat="true" ht="11.4" hidden="false" customHeight="false" outlineLevel="0" collapsed="false"/>
    <row r="1353" s="5" customFormat="true" ht="11.4" hidden="false" customHeight="false" outlineLevel="0" collapsed="false"/>
    <row r="1354" s="5" customFormat="true" ht="11.4" hidden="false" customHeight="false" outlineLevel="0" collapsed="false"/>
    <row r="1355" s="5" customFormat="true" ht="11.4" hidden="false" customHeight="false" outlineLevel="0" collapsed="false"/>
    <row r="1356" s="5" customFormat="true" ht="11.4" hidden="false" customHeight="false" outlineLevel="0" collapsed="false"/>
    <row r="1357" s="5" customFormat="true" ht="11.4" hidden="false" customHeight="false" outlineLevel="0" collapsed="false"/>
    <row r="1358" s="5" customFormat="true" ht="11.4" hidden="false" customHeight="false" outlineLevel="0" collapsed="false"/>
    <row r="1359" s="5" customFormat="true" ht="11.4" hidden="false" customHeight="false" outlineLevel="0" collapsed="false"/>
    <row r="1360" s="5" customFormat="true" ht="11.4" hidden="false" customHeight="false" outlineLevel="0" collapsed="false"/>
    <row r="1361" s="5" customFormat="true" ht="11.4" hidden="false" customHeight="false" outlineLevel="0" collapsed="false"/>
    <row r="1362" s="5" customFormat="true" ht="11.4" hidden="false" customHeight="false" outlineLevel="0" collapsed="false"/>
    <row r="1363" s="5" customFormat="true" ht="11.4" hidden="false" customHeight="false" outlineLevel="0" collapsed="false"/>
    <row r="1364" s="5" customFormat="true" ht="11.4" hidden="false" customHeight="false" outlineLevel="0" collapsed="false"/>
    <row r="1365" s="5" customFormat="true" ht="11.4" hidden="false" customHeight="false" outlineLevel="0" collapsed="false"/>
    <row r="1366" s="5" customFormat="true" ht="11.4" hidden="false" customHeight="false" outlineLevel="0" collapsed="false"/>
    <row r="1367" s="5" customFormat="true" ht="11.4" hidden="false" customHeight="false" outlineLevel="0" collapsed="false"/>
    <row r="1368" s="5" customFormat="true" ht="11.4" hidden="false" customHeight="false" outlineLevel="0" collapsed="false"/>
    <row r="1369" s="5" customFormat="true" ht="11.4" hidden="false" customHeight="false" outlineLevel="0" collapsed="false"/>
    <row r="1370" s="5" customFormat="true" ht="11.4" hidden="false" customHeight="false" outlineLevel="0" collapsed="false"/>
    <row r="1371" s="5" customFormat="true" ht="11.4" hidden="false" customHeight="false" outlineLevel="0" collapsed="false"/>
    <row r="1372" s="5" customFormat="true" ht="11.4" hidden="false" customHeight="false" outlineLevel="0" collapsed="false"/>
    <row r="1373" s="5" customFormat="true" ht="11.4" hidden="false" customHeight="false" outlineLevel="0" collapsed="false"/>
    <row r="1374" s="5" customFormat="true" ht="11.4" hidden="false" customHeight="false" outlineLevel="0" collapsed="false"/>
    <row r="1375" s="5" customFormat="true" ht="11.4" hidden="false" customHeight="false" outlineLevel="0" collapsed="false"/>
    <row r="1376" s="5" customFormat="true" ht="11.4" hidden="false" customHeight="false" outlineLevel="0" collapsed="false"/>
    <row r="1377" s="5" customFormat="true" ht="11.4" hidden="false" customHeight="false" outlineLevel="0" collapsed="false"/>
    <row r="1378" s="5" customFormat="true" ht="11.4" hidden="false" customHeight="false" outlineLevel="0" collapsed="false"/>
    <row r="1379" s="5" customFormat="true" ht="11.4" hidden="false" customHeight="false" outlineLevel="0" collapsed="false"/>
    <row r="1380" s="5" customFormat="true" ht="11.4" hidden="false" customHeight="false" outlineLevel="0" collapsed="false"/>
    <row r="1381" s="5" customFormat="true" ht="11.4" hidden="false" customHeight="false" outlineLevel="0" collapsed="false"/>
    <row r="1382" s="5" customFormat="true" ht="11.4" hidden="false" customHeight="false" outlineLevel="0" collapsed="false"/>
    <row r="1383" s="5" customFormat="true" ht="11.4" hidden="false" customHeight="false" outlineLevel="0" collapsed="false"/>
    <row r="1384" s="5" customFormat="true" ht="11.4" hidden="false" customHeight="false" outlineLevel="0" collapsed="false"/>
    <row r="1385" s="5" customFormat="true" ht="11.4" hidden="false" customHeight="false" outlineLevel="0" collapsed="false"/>
    <row r="1386" s="5" customFormat="true" ht="11.4" hidden="false" customHeight="false" outlineLevel="0" collapsed="false"/>
    <row r="1387" s="5" customFormat="true" ht="11.4" hidden="false" customHeight="false" outlineLevel="0" collapsed="false"/>
    <row r="1388" s="5" customFormat="true" ht="11.4" hidden="false" customHeight="false" outlineLevel="0" collapsed="false"/>
    <row r="1389" s="5" customFormat="true" ht="11.4" hidden="false" customHeight="false" outlineLevel="0" collapsed="false"/>
    <row r="1390" s="5" customFormat="true" ht="11.4" hidden="false" customHeight="false" outlineLevel="0" collapsed="false"/>
    <row r="1391" s="5" customFormat="true" ht="11.4" hidden="false" customHeight="false" outlineLevel="0" collapsed="false"/>
    <row r="1392" s="5" customFormat="true" ht="11.4" hidden="false" customHeight="false" outlineLevel="0" collapsed="false"/>
    <row r="1393" s="5" customFormat="true" ht="11.4" hidden="false" customHeight="false" outlineLevel="0" collapsed="false"/>
    <row r="1394" s="5" customFormat="true" ht="11.4" hidden="false" customHeight="false" outlineLevel="0" collapsed="false"/>
    <row r="1395" s="5" customFormat="true" ht="11.4" hidden="false" customHeight="false" outlineLevel="0" collapsed="false"/>
    <row r="1396" s="5" customFormat="true" ht="11.4" hidden="false" customHeight="false" outlineLevel="0" collapsed="false"/>
    <row r="1397" s="5" customFormat="true" ht="11.4" hidden="false" customHeight="false" outlineLevel="0" collapsed="false"/>
    <row r="1398" s="5" customFormat="true" ht="11.4" hidden="false" customHeight="false" outlineLevel="0" collapsed="false"/>
    <row r="1399" s="5" customFormat="true" ht="11.4" hidden="false" customHeight="false" outlineLevel="0" collapsed="false"/>
    <row r="1400" s="5" customFormat="true" ht="11.4" hidden="false" customHeight="false" outlineLevel="0" collapsed="false"/>
    <row r="1401" s="5" customFormat="true" ht="11.4" hidden="false" customHeight="false" outlineLevel="0" collapsed="false"/>
    <row r="1402" s="5" customFormat="true" ht="11.4" hidden="false" customHeight="false" outlineLevel="0" collapsed="false"/>
    <row r="1403" s="5" customFormat="true" ht="11.4" hidden="false" customHeight="false" outlineLevel="0" collapsed="false"/>
    <row r="1404" s="5" customFormat="true" ht="11.4" hidden="false" customHeight="false" outlineLevel="0" collapsed="false"/>
    <row r="1405" s="5" customFormat="true" ht="11.4" hidden="false" customHeight="false" outlineLevel="0" collapsed="false"/>
    <row r="1406" s="5" customFormat="true" ht="11.4" hidden="false" customHeight="false" outlineLevel="0" collapsed="false"/>
    <row r="1407" s="5" customFormat="true" ht="11.4" hidden="false" customHeight="false" outlineLevel="0" collapsed="false"/>
    <row r="1408" s="5" customFormat="true" ht="11.4" hidden="false" customHeight="false" outlineLevel="0" collapsed="false"/>
    <row r="1409" s="5" customFormat="true" ht="11.4" hidden="false" customHeight="false" outlineLevel="0" collapsed="false"/>
    <row r="1410" s="5" customFormat="true" ht="11.4" hidden="false" customHeight="false" outlineLevel="0" collapsed="false"/>
    <row r="1411" s="5" customFormat="true" ht="11.4" hidden="false" customHeight="false" outlineLevel="0" collapsed="false"/>
    <row r="1412" s="5" customFormat="true" ht="11.4" hidden="false" customHeight="false" outlineLevel="0" collapsed="false"/>
    <row r="1413" s="5" customFormat="true" ht="11.4" hidden="false" customHeight="false" outlineLevel="0" collapsed="false"/>
    <row r="1414" s="5" customFormat="true" ht="11.4" hidden="false" customHeight="false" outlineLevel="0" collapsed="false"/>
    <row r="1415" s="5" customFormat="true" ht="11.4" hidden="false" customHeight="false" outlineLevel="0" collapsed="false"/>
    <row r="1416" s="5" customFormat="true" ht="11.4" hidden="false" customHeight="false" outlineLevel="0" collapsed="false"/>
    <row r="1417" s="5" customFormat="true" ht="11.4" hidden="false" customHeight="false" outlineLevel="0" collapsed="false"/>
    <row r="1418" s="5" customFormat="true" ht="11.4" hidden="false" customHeight="false" outlineLevel="0" collapsed="false"/>
    <row r="1419" s="5" customFormat="true" ht="11.4" hidden="false" customHeight="false" outlineLevel="0" collapsed="false"/>
    <row r="1420" s="5" customFormat="true" ht="11.4" hidden="false" customHeight="false" outlineLevel="0" collapsed="false"/>
    <row r="1421" s="5" customFormat="true" ht="11.4" hidden="false" customHeight="false" outlineLevel="0" collapsed="false"/>
    <row r="1422" s="5" customFormat="true" ht="11.4" hidden="false" customHeight="false" outlineLevel="0" collapsed="false"/>
    <row r="1423" s="5" customFormat="true" ht="11.4" hidden="false" customHeight="false" outlineLevel="0" collapsed="false"/>
    <row r="1424" s="5" customFormat="true" ht="11.4" hidden="false" customHeight="false" outlineLevel="0" collapsed="false"/>
    <row r="1425" s="5" customFormat="true" ht="11.4" hidden="false" customHeight="false" outlineLevel="0" collapsed="false"/>
    <row r="1426" s="5" customFormat="true" ht="11.4" hidden="false" customHeight="false" outlineLevel="0" collapsed="false"/>
    <row r="1427" s="5" customFormat="true" ht="11.4" hidden="false" customHeight="false" outlineLevel="0" collapsed="false"/>
    <row r="1428" s="5" customFormat="true" ht="11.4" hidden="false" customHeight="false" outlineLevel="0" collapsed="false"/>
    <row r="1429" s="5" customFormat="true" ht="11.4" hidden="false" customHeight="false" outlineLevel="0" collapsed="false"/>
    <row r="1430" s="5" customFormat="true" ht="11.4" hidden="false" customHeight="false" outlineLevel="0" collapsed="false"/>
    <row r="1431" s="5" customFormat="true" ht="11.4" hidden="false" customHeight="false" outlineLevel="0" collapsed="false"/>
    <row r="1432" s="5" customFormat="true" ht="11.4" hidden="false" customHeight="false" outlineLevel="0" collapsed="false"/>
    <row r="1433" s="5" customFormat="true" ht="11.4" hidden="false" customHeight="false" outlineLevel="0" collapsed="false"/>
    <row r="1434" s="5" customFormat="true" ht="11.4" hidden="false" customHeight="false" outlineLevel="0" collapsed="false"/>
    <row r="1435" s="5" customFormat="true" ht="11.4" hidden="false" customHeight="false" outlineLevel="0" collapsed="false"/>
    <row r="1436" s="5" customFormat="true" ht="11.4" hidden="false" customHeight="false" outlineLevel="0" collapsed="false"/>
    <row r="1437" s="5" customFormat="true" ht="11.4" hidden="false" customHeight="false" outlineLevel="0" collapsed="false"/>
    <row r="1438" s="5" customFormat="true" ht="11.4" hidden="false" customHeight="false" outlineLevel="0" collapsed="false"/>
    <row r="1439" s="5" customFormat="true" ht="11.4" hidden="false" customHeight="false" outlineLevel="0" collapsed="false"/>
    <row r="1440" s="5" customFormat="true" ht="11.4" hidden="false" customHeight="false" outlineLevel="0" collapsed="false"/>
    <row r="1441" s="5" customFormat="true" ht="11.4" hidden="false" customHeight="false" outlineLevel="0" collapsed="false"/>
    <row r="1442" s="5" customFormat="true" ht="11.4" hidden="false" customHeight="false" outlineLevel="0" collapsed="false"/>
    <row r="1443" s="5" customFormat="true" ht="11.4" hidden="false" customHeight="false" outlineLevel="0" collapsed="false"/>
    <row r="1444" s="5" customFormat="true" ht="11.4" hidden="false" customHeight="false" outlineLevel="0" collapsed="false"/>
    <row r="1445" s="5" customFormat="true" ht="11.4" hidden="false" customHeight="false" outlineLevel="0" collapsed="false"/>
    <row r="1446" s="5" customFormat="true" ht="11.4" hidden="false" customHeight="false" outlineLevel="0" collapsed="false"/>
    <row r="1447" s="5" customFormat="true" ht="11.4" hidden="false" customHeight="false" outlineLevel="0" collapsed="false"/>
    <row r="1448" s="5" customFormat="true" ht="11.4" hidden="false" customHeight="false" outlineLevel="0" collapsed="false"/>
    <row r="1449" s="5" customFormat="true" ht="11.4" hidden="false" customHeight="false" outlineLevel="0" collapsed="false"/>
    <row r="1450" s="5" customFormat="true" ht="11.4" hidden="false" customHeight="false" outlineLevel="0" collapsed="false"/>
    <row r="1451" s="5" customFormat="true" ht="11.4" hidden="false" customHeight="false" outlineLevel="0" collapsed="false"/>
    <row r="1452" s="5" customFormat="true" ht="11.4" hidden="false" customHeight="false" outlineLevel="0" collapsed="false"/>
    <row r="1453" s="5" customFormat="true" ht="11.4" hidden="false" customHeight="false" outlineLevel="0" collapsed="false"/>
    <row r="1454" s="5" customFormat="true" ht="11.4" hidden="false" customHeight="false" outlineLevel="0" collapsed="false"/>
    <row r="1455" s="5" customFormat="true" ht="11.4" hidden="false" customHeight="false" outlineLevel="0" collapsed="false"/>
    <row r="1456" s="5" customFormat="true" ht="11.4" hidden="false" customHeight="false" outlineLevel="0" collapsed="false"/>
    <row r="1457" s="5" customFormat="true" ht="11.4" hidden="false" customHeight="false" outlineLevel="0" collapsed="false"/>
    <row r="1458" s="5" customFormat="true" ht="11.4" hidden="false" customHeight="false" outlineLevel="0" collapsed="false"/>
    <row r="1459" s="5" customFormat="true" ht="11.4" hidden="false" customHeight="false" outlineLevel="0" collapsed="false"/>
    <row r="1460" s="5" customFormat="true" ht="11.4" hidden="false" customHeight="false" outlineLevel="0" collapsed="false"/>
    <row r="1461" s="5" customFormat="true" ht="11.4" hidden="false" customHeight="false" outlineLevel="0" collapsed="false"/>
    <row r="1462" s="5" customFormat="true" ht="11.4" hidden="false" customHeight="false" outlineLevel="0" collapsed="false"/>
    <row r="1463" s="5" customFormat="true" ht="11.4" hidden="false" customHeight="false" outlineLevel="0" collapsed="false"/>
    <row r="1464" s="5" customFormat="true" ht="11.4" hidden="false" customHeight="false" outlineLevel="0" collapsed="false"/>
    <row r="1465" s="5" customFormat="true" ht="11.4" hidden="false" customHeight="false" outlineLevel="0" collapsed="false"/>
    <row r="1466" s="5" customFormat="true" ht="11.4" hidden="false" customHeight="false" outlineLevel="0" collapsed="false"/>
    <row r="1467" s="5" customFormat="true" ht="11.4" hidden="false" customHeight="false" outlineLevel="0" collapsed="false"/>
    <row r="1468" s="5" customFormat="true" ht="11.4" hidden="false" customHeight="false" outlineLevel="0" collapsed="false"/>
    <row r="1469" s="5" customFormat="true" ht="11.4" hidden="false" customHeight="false" outlineLevel="0" collapsed="false"/>
    <row r="1470" s="5" customFormat="true" ht="11.4" hidden="false" customHeight="false" outlineLevel="0" collapsed="false"/>
    <row r="1471" s="5" customFormat="true" ht="11.4" hidden="false" customHeight="false" outlineLevel="0" collapsed="false"/>
    <row r="1472" s="5" customFormat="true" ht="11.4" hidden="false" customHeight="false" outlineLevel="0" collapsed="false"/>
    <row r="1473" s="5" customFormat="true" ht="11.4" hidden="false" customHeight="false" outlineLevel="0" collapsed="false"/>
    <row r="1474" s="5" customFormat="true" ht="11.4" hidden="false" customHeight="false" outlineLevel="0" collapsed="false"/>
    <row r="1475" s="5" customFormat="true" ht="11.4" hidden="false" customHeight="false" outlineLevel="0" collapsed="false"/>
    <row r="1476" s="5" customFormat="true" ht="11.4" hidden="false" customHeight="false" outlineLevel="0" collapsed="false"/>
    <row r="1477" s="5" customFormat="true" ht="11.4" hidden="false" customHeight="false" outlineLevel="0" collapsed="false"/>
    <row r="1478" s="5" customFormat="true" ht="11.4" hidden="false" customHeight="false" outlineLevel="0" collapsed="false"/>
    <row r="1479" s="5" customFormat="true" ht="11.4" hidden="false" customHeight="false" outlineLevel="0" collapsed="false"/>
    <row r="1480" s="5" customFormat="true" ht="11.4" hidden="false" customHeight="false" outlineLevel="0" collapsed="false"/>
    <row r="1481" s="5" customFormat="true" ht="11.4" hidden="false" customHeight="false" outlineLevel="0" collapsed="false"/>
    <row r="1482" s="5" customFormat="true" ht="11.4" hidden="false" customHeight="false" outlineLevel="0" collapsed="false"/>
    <row r="1483" s="5" customFormat="true" ht="11.4" hidden="false" customHeight="false" outlineLevel="0" collapsed="false"/>
    <row r="1484" s="5" customFormat="true" ht="11.4" hidden="false" customHeight="false" outlineLevel="0" collapsed="false"/>
    <row r="1485" s="5" customFormat="true" ht="11.4" hidden="false" customHeight="false" outlineLevel="0" collapsed="false"/>
    <row r="1486" s="5" customFormat="true" ht="11.4" hidden="false" customHeight="false" outlineLevel="0" collapsed="false"/>
    <row r="1487" s="5" customFormat="true" ht="11.4" hidden="false" customHeight="false" outlineLevel="0" collapsed="false"/>
    <row r="1488" s="5" customFormat="true" ht="11.4" hidden="false" customHeight="false" outlineLevel="0" collapsed="false"/>
    <row r="1489" s="5" customFormat="true" ht="11.4" hidden="false" customHeight="false" outlineLevel="0" collapsed="false"/>
    <row r="1490" s="5" customFormat="true" ht="11.4" hidden="false" customHeight="false" outlineLevel="0" collapsed="false"/>
    <row r="1491" s="5" customFormat="true" ht="11.4" hidden="false" customHeight="false" outlineLevel="0" collapsed="false"/>
    <row r="1492" s="5" customFormat="true" ht="11.4" hidden="false" customHeight="false" outlineLevel="0" collapsed="false"/>
    <row r="1493" s="5" customFormat="true" ht="11.4" hidden="false" customHeight="false" outlineLevel="0" collapsed="false"/>
    <row r="1494" s="5" customFormat="true" ht="11.4" hidden="false" customHeight="false" outlineLevel="0" collapsed="false"/>
    <row r="1495" s="5" customFormat="true" ht="11.4" hidden="false" customHeight="false" outlineLevel="0" collapsed="false"/>
    <row r="1496" s="5" customFormat="true" ht="11.4" hidden="false" customHeight="false" outlineLevel="0" collapsed="false"/>
    <row r="1497" s="5" customFormat="true" ht="11.4" hidden="false" customHeight="false" outlineLevel="0" collapsed="false"/>
    <row r="1498" s="5" customFormat="true" ht="11.4" hidden="false" customHeight="false" outlineLevel="0" collapsed="false"/>
    <row r="1499" s="5" customFormat="true" ht="11.4" hidden="false" customHeight="false" outlineLevel="0" collapsed="false"/>
    <row r="1500" s="5" customFormat="true" ht="11.4" hidden="false" customHeight="false" outlineLevel="0" collapsed="false"/>
    <row r="1501" s="5" customFormat="true" ht="11.4" hidden="false" customHeight="false" outlineLevel="0" collapsed="false"/>
    <row r="1502" s="5" customFormat="true" ht="11.4" hidden="false" customHeight="false" outlineLevel="0" collapsed="false"/>
    <row r="1503" s="5" customFormat="true" ht="11.4" hidden="false" customHeight="false" outlineLevel="0" collapsed="false"/>
    <row r="1504" s="5" customFormat="true" ht="11.4" hidden="false" customHeight="false" outlineLevel="0" collapsed="false"/>
    <row r="1505" s="5" customFormat="true" ht="11.4" hidden="false" customHeight="false" outlineLevel="0" collapsed="false"/>
    <row r="1506" s="5" customFormat="true" ht="11.4" hidden="false" customHeight="false" outlineLevel="0" collapsed="false"/>
    <row r="1507" s="5" customFormat="true" ht="11.4" hidden="false" customHeight="false" outlineLevel="0" collapsed="false"/>
    <row r="1508" s="5" customFormat="true" ht="11.4" hidden="false" customHeight="false" outlineLevel="0" collapsed="false"/>
    <row r="1509" s="5" customFormat="true" ht="11.4" hidden="false" customHeight="false" outlineLevel="0" collapsed="false"/>
    <row r="1510" s="5" customFormat="true" ht="11.4" hidden="false" customHeight="false" outlineLevel="0" collapsed="false"/>
    <row r="1511" s="5" customFormat="true" ht="11.4" hidden="false" customHeight="false" outlineLevel="0" collapsed="false"/>
    <row r="1512" s="5" customFormat="true" ht="11.4" hidden="false" customHeight="false" outlineLevel="0" collapsed="false"/>
    <row r="1513" s="5" customFormat="true" ht="11.4" hidden="false" customHeight="false" outlineLevel="0" collapsed="false"/>
    <row r="1514" s="5" customFormat="true" ht="11.4" hidden="false" customHeight="false" outlineLevel="0" collapsed="false"/>
    <row r="1515" s="5" customFormat="true" ht="11.4" hidden="false" customHeight="false" outlineLevel="0" collapsed="false"/>
    <row r="1516" s="5" customFormat="true" ht="11.4" hidden="false" customHeight="false" outlineLevel="0" collapsed="false"/>
    <row r="1517" s="5" customFormat="true" ht="11.4" hidden="false" customHeight="false" outlineLevel="0" collapsed="false"/>
    <row r="1518" s="5" customFormat="true" ht="11.4" hidden="false" customHeight="false" outlineLevel="0" collapsed="false"/>
    <row r="1519" s="5" customFormat="true" ht="11.4" hidden="false" customHeight="false" outlineLevel="0" collapsed="false"/>
    <row r="1520" s="5" customFormat="true" ht="11.4" hidden="false" customHeight="false" outlineLevel="0" collapsed="false"/>
    <row r="1521" s="5" customFormat="true" ht="11.4" hidden="false" customHeight="false" outlineLevel="0" collapsed="false"/>
    <row r="1522" s="5" customFormat="true" ht="11.4" hidden="false" customHeight="false" outlineLevel="0" collapsed="false"/>
    <row r="1523" s="5" customFormat="true" ht="11.4" hidden="false" customHeight="false" outlineLevel="0" collapsed="false"/>
    <row r="1524" s="5" customFormat="true" ht="11.4" hidden="false" customHeight="false" outlineLevel="0" collapsed="false"/>
    <row r="1525" s="5" customFormat="true" ht="11.4" hidden="false" customHeight="false" outlineLevel="0" collapsed="false"/>
    <row r="1526" s="5" customFormat="true" ht="11.4" hidden="false" customHeight="false" outlineLevel="0" collapsed="false"/>
    <row r="1527" s="5" customFormat="true" ht="11.4" hidden="false" customHeight="false" outlineLevel="0" collapsed="false"/>
    <row r="1528" s="5" customFormat="true" ht="11.4" hidden="false" customHeight="false" outlineLevel="0" collapsed="false"/>
    <row r="1529" s="5" customFormat="true" ht="11.4" hidden="false" customHeight="false" outlineLevel="0" collapsed="false"/>
    <row r="1530" s="5" customFormat="true" ht="11.4" hidden="false" customHeight="false" outlineLevel="0" collapsed="false"/>
    <row r="1531" s="5" customFormat="true" ht="11.4" hidden="false" customHeight="false" outlineLevel="0" collapsed="false"/>
    <row r="1532" s="5" customFormat="true" ht="11.4" hidden="false" customHeight="false" outlineLevel="0" collapsed="false"/>
    <row r="1533" s="5" customFormat="true" ht="11.4" hidden="false" customHeight="false" outlineLevel="0" collapsed="false"/>
    <row r="1534" s="5" customFormat="true" ht="11.4" hidden="false" customHeight="false" outlineLevel="0" collapsed="false"/>
    <row r="1535" s="5" customFormat="true" ht="11.4" hidden="false" customHeight="false" outlineLevel="0" collapsed="false"/>
    <row r="1536" s="5" customFormat="true" ht="11.4" hidden="false" customHeight="false" outlineLevel="0" collapsed="false"/>
    <row r="1537" s="5" customFormat="true" ht="11.4" hidden="false" customHeight="false" outlineLevel="0" collapsed="false"/>
    <row r="1538" s="5" customFormat="true" ht="11.4" hidden="false" customHeight="false" outlineLevel="0" collapsed="false"/>
    <row r="1539" s="5" customFormat="true" ht="11.4" hidden="false" customHeight="false" outlineLevel="0" collapsed="false"/>
    <row r="1540" s="5" customFormat="true" ht="11.4" hidden="false" customHeight="false" outlineLevel="0" collapsed="false"/>
    <row r="1541" s="5" customFormat="true" ht="11.4" hidden="false" customHeight="false" outlineLevel="0" collapsed="false"/>
    <row r="1542" s="5" customFormat="true" ht="11.4" hidden="false" customHeight="false" outlineLevel="0" collapsed="false"/>
    <row r="1543" s="5" customFormat="true" ht="11.4" hidden="false" customHeight="false" outlineLevel="0" collapsed="false"/>
    <row r="1544" s="5" customFormat="true" ht="11.4" hidden="false" customHeight="false" outlineLevel="0" collapsed="false"/>
    <row r="1545" s="5" customFormat="true" ht="11.4" hidden="false" customHeight="false" outlineLevel="0" collapsed="false"/>
    <row r="1546" s="5" customFormat="true" ht="11.4" hidden="false" customHeight="false" outlineLevel="0" collapsed="false"/>
    <row r="1547" s="5" customFormat="true" ht="11.4" hidden="false" customHeight="false" outlineLevel="0" collapsed="false"/>
    <row r="1548" s="5" customFormat="true" ht="11.4" hidden="false" customHeight="false" outlineLevel="0" collapsed="false"/>
    <row r="1549" s="5" customFormat="true" ht="11.4" hidden="false" customHeight="false" outlineLevel="0" collapsed="false"/>
    <row r="1550" s="5" customFormat="true" ht="11.4" hidden="false" customHeight="false" outlineLevel="0" collapsed="false"/>
    <row r="1551" s="5" customFormat="true" ht="11.4" hidden="false" customHeight="false" outlineLevel="0" collapsed="false"/>
    <row r="1552" s="5" customFormat="true" ht="11.4" hidden="false" customHeight="false" outlineLevel="0" collapsed="false"/>
    <row r="1553" s="5" customFormat="true" ht="11.4" hidden="false" customHeight="false" outlineLevel="0" collapsed="false"/>
    <row r="1554" s="5" customFormat="true" ht="11.4" hidden="false" customHeight="false" outlineLevel="0" collapsed="false"/>
    <row r="1555" s="5" customFormat="true" ht="11.4" hidden="false" customHeight="false" outlineLevel="0" collapsed="false"/>
    <row r="1556" s="5" customFormat="true" ht="11.4" hidden="false" customHeight="false" outlineLevel="0" collapsed="false"/>
    <row r="1557" s="5" customFormat="true" ht="11.4" hidden="false" customHeight="false" outlineLevel="0" collapsed="false"/>
    <row r="1558" s="5" customFormat="true" ht="11.4" hidden="false" customHeight="false" outlineLevel="0" collapsed="false"/>
    <row r="1559" s="5" customFormat="true" ht="11.4" hidden="false" customHeight="false" outlineLevel="0" collapsed="false"/>
    <row r="1560" s="5" customFormat="true" ht="11.4" hidden="false" customHeight="false" outlineLevel="0" collapsed="false"/>
    <row r="1561" s="5" customFormat="true" ht="11.4" hidden="false" customHeight="false" outlineLevel="0" collapsed="false"/>
    <row r="1562" s="5" customFormat="true" ht="11.4" hidden="false" customHeight="false" outlineLevel="0" collapsed="false"/>
    <row r="1563" s="5" customFormat="true" ht="11.4" hidden="false" customHeight="false" outlineLevel="0" collapsed="false"/>
    <row r="1564" s="5" customFormat="true" ht="11.4" hidden="false" customHeight="false" outlineLevel="0" collapsed="false"/>
    <row r="1565" s="5" customFormat="true" ht="11.4" hidden="false" customHeight="false" outlineLevel="0" collapsed="false"/>
    <row r="1566" s="5" customFormat="true" ht="11.4" hidden="false" customHeight="false" outlineLevel="0" collapsed="false"/>
    <row r="1567" s="5" customFormat="true" ht="11.4" hidden="false" customHeight="false" outlineLevel="0" collapsed="false"/>
    <row r="1568" s="5" customFormat="true" ht="11.4" hidden="false" customHeight="false" outlineLevel="0" collapsed="false"/>
    <row r="1569" s="5" customFormat="true" ht="11.4" hidden="false" customHeight="false" outlineLevel="0" collapsed="false"/>
    <row r="1570" s="5" customFormat="true" ht="11.4" hidden="false" customHeight="false" outlineLevel="0" collapsed="false"/>
    <row r="1571" s="5" customFormat="true" ht="11.4" hidden="false" customHeight="false" outlineLevel="0" collapsed="false"/>
    <row r="1572" s="5" customFormat="true" ht="11.4" hidden="false" customHeight="false" outlineLevel="0" collapsed="false"/>
    <row r="1573" s="5" customFormat="true" ht="11.4" hidden="false" customHeight="false" outlineLevel="0" collapsed="false"/>
    <row r="1574" s="5" customFormat="true" ht="11.4" hidden="false" customHeight="false" outlineLevel="0" collapsed="false"/>
    <row r="1575" s="5" customFormat="true" ht="11.4" hidden="false" customHeight="false" outlineLevel="0" collapsed="false"/>
    <row r="1576" s="5" customFormat="true" ht="11.4" hidden="false" customHeight="false" outlineLevel="0" collapsed="false"/>
    <row r="1577" s="5" customFormat="true" ht="11.4" hidden="false" customHeight="false" outlineLevel="0" collapsed="false"/>
    <row r="1578" s="5" customFormat="true" ht="11.4" hidden="false" customHeight="false" outlineLevel="0" collapsed="false"/>
    <row r="1579" s="5" customFormat="true" ht="11.4" hidden="false" customHeight="false" outlineLevel="0" collapsed="false"/>
    <row r="1580" s="5" customFormat="true" ht="11.4" hidden="false" customHeight="false" outlineLevel="0" collapsed="false"/>
    <row r="1581" s="5" customFormat="true" ht="11.4" hidden="false" customHeight="false" outlineLevel="0" collapsed="false"/>
    <row r="1582" s="5" customFormat="true" ht="11.4" hidden="false" customHeight="false" outlineLevel="0" collapsed="false"/>
    <row r="1583" s="5" customFormat="true" ht="11.4" hidden="false" customHeight="false" outlineLevel="0" collapsed="false"/>
    <row r="1584" s="5" customFormat="true" ht="11.4" hidden="false" customHeight="false" outlineLevel="0" collapsed="false"/>
    <row r="1585" s="5" customFormat="true" ht="11.4" hidden="false" customHeight="false" outlineLevel="0" collapsed="false"/>
    <row r="1586" s="5" customFormat="true" ht="11.4" hidden="false" customHeight="false" outlineLevel="0" collapsed="false"/>
    <row r="1587" s="5" customFormat="true" ht="11.4" hidden="false" customHeight="false" outlineLevel="0" collapsed="false"/>
    <row r="1588" s="5" customFormat="true" ht="11.4" hidden="false" customHeight="false" outlineLevel="0" collapsed="false"/>
    <row r="1589" s="5" customFormat="true" ht="11.4" hidden="false" customHeight="false" outlineLevel="0" collapsed="false"/>
    <row r="1590" s="5" customFormat="true" ht="11.4" hidden="false" customHeight="false" outlineLevel="0" collapsed="false"/>
    <row r="1591" s="5" customFormat="true" ht="11.4" hidden="false" customHeight="false" outlineLevel="0" collapsed="false"/>
    <row r="1592" s="5" customFormat="true" ht="11.4" hidden="false" customHeight="false" outlineLevel="0" collapsed="false"/>
    <row r="1593" s="5" customFormat="true" ht="11.4" hidden="false" customHeight="false" outlineLevel="0" collapsed="false"/>
    <row r="1594" s="5" customFormat="true" ht="11.4" hidden="false" customHeight="false" outlineLevel="0" collapsed="false"/>
    <row r="1595" s="5" customFormat="true" ht="11.4" hidden="false" customHeight="false" outlineLevel="0" collapsed="false"/>
    <row r="1596" s="5" customFormat="true" ht="11.4" hidden="false" customHeight="false" outlineLevel="0" collapsed="false"/>
    <row r="1597" s="5" customFormat="true" ht="11.4" hidden="false" customHeight="false" outlineLevel="0" collapsed="false"/>
    <row r="1598" s="5" customFormat="true" ht="11.4" hidden="false" customHeight="false" outlineLevel="0" collapsed="false"/>
    <row r="1599" s="5" customFormat="true" ht="11.4" hidden="false" customHeight="false" outlineLevel="0" collapsed="false"/>
    <row r="1600" s="5" customFormat="true" ht="11.4" hidden="false" customHeight="false" outlineLevel="0" collapsed="false"/>
    <row r="1601" s="5" customFormat="true" ht="11.4" hidden="false" customHeight="false" outlineLevel="0" collapsed="false"/>
    <row r="1602" s="5" customFormat="true" ht="11.4" hidden="false" customHeight="false" outlineLevel="0" collapsed="false"/>
    <row r="1603" s="5" customFormat="true" ht="11.4" hidden="false" customHeight="false" outlineLevel="0" collapsed="false"/>
    <row r="1604" s="5" customFormat="true" ht="11.4" hidden="false" customHeight="false" outlineLevel="0" collapsed="false"/>
    <row r="1605" s="5" customFormat="true" ht="11.4" hidden="false" customHeight="false" outlineLevel="0" collapsed="false"/>
    <row r="1606" s="5" customFormat="true" ht="11.4" hidden="false" customHeight="false" outlineLevel="0" collapsed="false"/>
    <row r="1607" s="5" customFormat="true" ht="11.4" hidden="false" customHeight="false" outlineLevel="0" collapsed="false"/>
    <row r="1608" s="5" customFormat="true" ht="11.4" hidden="false" customHeight="false" outlineLevel="0" collapsed="false"/>
    <row r="1609" s="5" customFormat="true" ht="11.4" hidden="false" customHeight="false" outlineLevel="0" collapsed="false"/>
    <row r="1610" s="5" customFormat="true" ht="11.4" hidden="false" customHeight="false" outlineLevel="0" collapsed="false"/>
    <row r="1611" s="5" customFormat="true" ht="11.4" hidden="false" customHeight="false" outlineLevel="0" collapsed="false"/>
    <row r="1612" s="5" customFormat="true" ht="11.4" hidden="false" customHeight="false" outlineLevel="0" collapsed="false"/>
    <row r="1613" s="5" customFormat="true" ht="11.4" hidden="false" customHeight="false" outlineLevel="0" collapsed="false"/>
    <row r="1614" s="5" customFormat="true" ht="11.4" hidden="false" customHeight="false" outlineLevel="0" collapsed="false"/>
    <row r="1615" s="5" customFormat="true" ht="11.4" hidden="false" customHeight="false" outlineLevel="0" collapsed="false"/>
    <row r="1616" s="5" customFormat="true" ht="11.4" hidden="false" customHeight="false" outlineLevel="0" collapsed="false"/>
    <row r="1617" s="5" customFormat="true" ht="11.4" hidden="false" customHeight="false" outlineLevel="0" collapsed="false"/>
    <row r="1618" s="5" customFormat="true" ht="11.4" hidden="false" customHeight="false" outlineLevel="0" collapsed="false"/>
    <row r="1619" s="5" customFormat="true" ht="11.4" hidden="false" customHeight="false" outlineLevel="0" collapsed="false"/>
    <row r="1620" s="5" customFormat="true" ht="11.4" hidden="false" customHeight="false" outlineLevel="0" collapsed="false"/>
    <row r="1621" s="5" customFormat="true" ht="11.4" hidden="false" customHeight="false" outlineLevel="0" collapsed="false"/>
    <row r="1622" s="5" customFormat="true" ht="11.4" hidden="false" customHeight="false" outlineLevel="0" collapsed="false"/>
    <row r="1623" s="5" customFormat="true" ht="11.4" hidden="false" customHeight="false" outlineLevel="0" collapsed="false"/>
    <row r="1624" s="5" customFormat="true" ht="11.4" hidden="false" customHeight="false" outlineLevel="0" collapsed="false"/>
    <row r="1625" s="5" customFormat="true" ht="11.4" hidden="false" customHeight="false" outlineLevel="0" collapsed="false"/>
    <row r="1626" s="5" customFormat="true" ht="11.4" hidden="false" customHeight="false" outlineLevel="0" collapsed="false"/>
    <row r="1627" s="5" customFormat="true" ht="11.4" hidden="false" customHeight="false" outlineLevel="0" collapsed="false"/>
    <row r="1628" s="5" customFormat="true" ht="11.4" hidden="false" customHeight="false" outlineLevel="0" collapsed="false"/>
    <row r="1629" s="5" customFormat="true" ht="11.4" hidden="false" customHeight="false" outlineLevel="0" collapsed="false"/>
    <row r="1630" s="5" customFormat="true" ht="11.4" hidden="false" customHeight="false" outlineLevel="0" collapsed="false"/>
    <row r="1631" s="5" customFormat="true" ht="11.4" hidden="false" customHeight="false" outlineLevel="0" collapsed="false"/>
    <row r="1632" s="5" customFormat="true" ht="11.4" hidden="false" customHeight="false" outlineLevel="0" collapsed="false"/>
    <row r="1633" s="5" customFormat="true" ht="11.4" hidden="false" customHeight="false" outlineLevel="0" collapsed="false"/>
    <row r="1634" s="5" customFormat="true" ht="11.4" hidden="false" customHeight="false" outlineLevel="0" collapsed="false"/>
    <row r="1635" s="5" customFormat="true" ht="11.4" hidden="false" customHeight="false" outlineLevel="0" collapsed="false"/>
    <row r="1636" s="5" customFormat="true" ht="11.4" hidden="false" customHeight="false" outlineLevel="0" collapsed="false"/>
    <row r="1637" s="5" customFormat="true" ht="11.4" hidden="false" customHeight="false" outlineLevel="0" collapsed="false"/>
    <row r="1638" s="5" customFormat="true" ht="11.4" hidden="false" customHeight="false" outlineLevel="0" collapsed="false"/>
    <row r="1639" s="5" customFormat="true" ht="11.4" hidden="false" customHeight="false" outlineLevel="0" collapsed="false"/>
    <row r="1640" s="5" customFormat="true" ht="11.4" hidden="false" customHeight="false" outlineLevel="0" collapsed="false"/>
    <row r="1641" s="5" customFormat="true" ht="11.4" hidden="false" customHeight="false" outlineLevel="0" collapsed="false"/>
    <row r="1642" s="5" customFormat="true" ht="11.4" hidden="false" customHeight="false" outlineLevel="0" collapsed="false"/>
    <row r="1643" s="5" customFormat="true" ht="11.4" hidden="false" customHeight="false" outlineLevel="0" collapsed="false"/>
    <row r="1644" s="5" customFormat="true" ht="11.4" hidden="false" customHeight="false" outlineLevel="0" collapsed="false"/>
    <row r="1645" s="5" customFormat="true" ht="11.4" hidden="false" customHeight="false" outlineLevel="0" collapsed="false"/>
    <row r="1646" s="5" customFormat="true" ht="11.4" hidden="false" customHeight="false" outlineLevel="0" collapsed="false"/>
    <row r="1647" s="5" customFormat="true" ht="11.4" hidden="false" customHeight="false" outlineLevel="0" collapsed="false"/>
    <row r="1648" s="5" customFormat="true" ht="11.4" hidden="false" customHeight="false" outlineLevel="0" collapsed="false"/>
    <row r="1649" s="5" customFormat="true" ht="11.4" hidden="false" customHeight="false" outlineLevel="0" collapsed="false"/>
    <row r="1650" s="5" customFormat="true" ht="11.4" hidden="false" customHeight="false" outlineLevel="0" collapsed="false"/>
    <row r="1651" s="5" customFormat="true" ht="11.4" hidden="false" customHeight="false" outlineLevel="0" collapsed="false"/>
    <row r="1652" s="5" customFormat="true" ht="11.4" hidden="false" customHeight="false" outlineLevel="0" collapsed="false"/>
    <row r="1653" s="5" customFormat="true" ht="11.4" hidden="false" customHeight="false" outlineLevel="0" collapsed="false"/>
    <row r="1654" s="5" customFormat="true" ht="11.4" hidden="false" customHeight="false" outlineLevel="0" collapsed="false"/>
    <row r="1655" s="5" customFormat="true" ht="11.4" hidden="false" customHeight="false" outlineLevel="0" collapsed="false"/>
    <row r="1656" s="5" customFormat="true" ht="11.4" hidden="false" customHeight="false" outlineLevel="0" collapsed="false"/>
    <row r="1657" s="5" customFormat="true" ht="11.4" hidden="false" customHeight="false" outlineLevel="0" collapsed="false"/>
    <row r="1658" s="5" customFormat="true" ht="11.4" hidden="false" customHeight="false" outlineLevel="0" collapsed="false"/>
    <row r="1659" s="5" customFormat="true" ht="11.4" hidden="false" customHeight="false" outlineLevel="0" collapsed="false"/>
    <row r="1660" s="5" customFormat="true" ht="11.4" hidden="false" customHeight="false" outlineLevel="0" collapsed="false"/>
    <row r="1661" s="5" customFormat="true" ht="11.4" hidden="false" customHeight="false" outlineLevel="0" collapsed="false"/>
    <row r="1662" s="5" customFormat="true" ht="11.4" hidden="false" customHeight="false" outlineLevel="0" collapsed="false"/>
    <row r="1663" s="5" customFormat="true" ht="11.4" hidden="false" customHeight="false" outlineLevel="0" collapsed="false"/>
    <row r="1664" s="5" customFormat="true" ht="11.4" hidden="false" customHeight="false" outlineLevel="0" collapsed="false"/>
    <row r="1665" s="5" customFormat="true" ht="11.4" hidden="false" customHeight="false" outlineLevel="0" collapsed="false"/>
    <row r="1666" s="5" customFormat="true" ht="11.4" hidden="false" customHeight="false" outlineLevel="0" collapsed="false"/>
    <row r="1667" s="5" customFormat="true" ht="11.4" hidden="false" customHeight="false" outlineLevel="0" collapsed="false"/>
    <row r="1668" s="5" customFormat="true" ht="11.4" hidden="false" customHeight="false" outlineLevel="0" collapsed="false"/>
    <row r="1669" s="5" customFormat="true" ht="11.4" hidden="false" customHeight="false" outlineLevel="0" collapsed="false"/>
    <row r="1670" s="5" customFormat="true" ht="11.4" hidden="false" customHeight="false" outlineLevel="0" collapsed="false"/>
    <row r="1671" s="5" customFormat="true" ht="11.4" hidden="false" customHeight="false" outlineLevel="0" collapsed="false"/>
    <row r="1672" s="5" customFormat="true" ht="11.4" hidden="false" customHeight="false" outlineLevel="0" collapsed="false"/>
    <row r="1673" s="5" customFormat="true" ht="11.4" hidden="false" customHeight="false" outlineLevel="0" collapsed="false"/>
    <row r="1674" s="5" customFormat="true" ht="11.4" hidden="false" customHeight="false" outlineLevel="0" collapsed="false"/>
    <row r="1675" s="5" customFormat="true" ht="11.4" hidden="false" customHeight="false" outlineLevel="0" collapsed="false"/>
    <row r="1676" s="5" customFormat="true" ht="11.4" hidden="false" customHeight="false" outlineLevel="0" collapsed="false"/>
    <row r="1677" s="5" customFormat="true" ht="11.4" hidden="false" customHeight="false" outlineLevel="0" collapsed="false"/>
    <row r="1678" s="5" customFormat="true" ht="11.4" hidden="false" customHeight="false" outlineLevel="0" collapsed="false"/>
    <row r="1679" s="5" customFormat="true" ht="11.4" hidden="false" customHeight="false" outlineLevel="0" collapsed="false"/>
    <row r="1680" s="5" customFormat="true" ht="11.4" hidden="false" customHeight="false" outlineLevel="0" collapsed="false"/>
    <row r="1681" s="5" customFormat="true" ht="11.4" hidden="false" customHeight="false" outlineLevel="0" collapsed="false"/>
    <row r="1682" s="5" customFormat="true" ht="11.4" hidden="false" customHeight="false" outlineLevel="0" collapsed="false"/>
    <row r="1683" s="5" customFormat="true" ht="11.4" hidden="false" customHeight="false" outlineLevel="0" collapsed="false"/>
    <row r="1684" s="5" customFormat="true" ht="11.4" hidden="false" customHeight="false" outlineLevel="0" collapsed="false"/>
    <row r="1685" s="5" customFormat="true" ht="11.4" hidden="false" customHeight="false" outlineLevel="0" collapsed="false"/>
    <row r="1686" s="5" customFormat="true" ht="11.4" hidden="false" customHeight="false" outlineLevel="0" collapsed="false"/>
    <row r="1687" s="5" customFormat="true" ht="11.4" hidden="false" customHeight="false" outlineLevel="0" collapsed="false"/>
    <row r="1688" s="5" customFormat="true" ht="11.4" hidden="false" customHeight="false" outlineLevel="0" collapsed="false"/>
    <row r="1689" s="5" customFormat="true" ht="11.4" hidden="false" customHeight="false" outlineLevel="0" collapsed="false"/>
    <row r="1690" s="5" customFormat="true" ht="11.4" hidden="false" customHeight="false" outlineLevel="0" collapsed="false"/>
    <row r="1691" s="5" customFormat="true" ht="11.4" hidden="false" customHeight="false" outlineLevel="0" collapsed="false"/>
    <row r="1692" s="5" customFormat="true" ht="11.4" hidden="false" customHeight="false" outlineLevel="0" collapsed="false"/>
    <row r="1693" s="5" customFormat="true" ht="11.4" hidden="false" customHeight="false" outlineLevel="0" collapsed="false"/>
    <row r="1694" s="5" customFormat="true" ht="11.4" hidden="false" customHeight="false" outlineLevel="0" collapsed="false"/>
    <row r="1695" s="5" customFormat="true" ht="11.4" hidden="false" customHeight="false" outlineLevel="0" collapsed="false"/>
    <row r="1696" s="5" customFormat="true" ht="11.4" hidden="false" customHeight="false" outlineLevel="0" collapsed="false"/>
    <row r="1697" s="5" customFormat="true" ht="11.4" hidden="false" customHeight="false" outlineLevel="0" collapsed="false"/>
    <row r="1698" s="5" customFormat="true" ht="11.4" hidden="false" customHeight="false" outlineLevel="0" collapsed="false"/>
    <row r="1699" s="5" customFormat="true" ht="11.4" hidden="false" customHeight="false" outlineLevel="0" collapsed="false"/>
    <row r="1700" s="5" customFormat="true" ht="11.4" hidden="false" customHeight="false" outlineLevel="0" collapsed="false"/>
    <row r="1701" s="5" customFormat="true" ht="11.4" hidden="false" customHeight="false" outlineLevel="0" collapsed="false"/>
    <row r="1702" s="5" customFormat="true" ht="11.4" hidden="false" customHeight="false" outlineLevel="0" collapsed="false"/>
    <row r="1703" s="5" customFormat="true" ht="11.4" hidden="false" customHeight="false" outlineLevel="0" collapsed="false"/>
    <row r="1704" s="5" customFormat="true" ht="11.4" hidden="false" customHeight="false" outlineLevel="0" collapsed="false"/>
    <row r="1705" s="5" customFormat="true" ht="11.4" hidden="false" customHeight="false" outlineLevel="0" collapsed="false"/>
    <row r="1706" s="5" customFormat="true" ht="11.4" hidden="false" customHeight="false" outlineLevel="0" collapsed="false"/>
    <row r="1707" s="5" customFormat="true" ht="11.4" hidden="false" customHeight="false" outlineLevel="0" collapsed="false"/>
    <row r="1708" s="5" customFormat="true" ht="11.4" hidden="false" customHeight="false" outlineLevel="0" collapsed="false"/>
    <row r="1709" s="5" customFormat="true" ht="11.4" hidden="false" customHeight="false" outlineLevel="0" collapsed="false"/>
    <row r="1710" s="5" customFormat="true" ht="11.4" hidden="false" customHeight="false" outlineLevel="0" collapsed="false"/>
    <row r="1711" s="5" customFormat="true" ht="11.4" hidden="false" customHeight="false" outlineLevel="0" collapsed="false"/>
    <row r="1712" s="5" customFormat="true" ht="11.4" hidden="false" customHeight="false" outlineLevel="0" collapsed="false"/>
    <row r="1713" s="5" customFormat="true" ht="11.4" hidden="false" customHeight="false" outlineLevel="0" collapsed="false"/>
    <row r="1714" s="5" customFormat="true" ht="11.4" hidden="false" customHeight="false" outlineLevel="0" collapsed="false"/>
    <row r="1715" s="5" customFormat="true" ht="11.4" hidden="false" customHeight="false" outlineLevel="0" collapsed="false"/>
    <row r="1716" s="5" customFormat="true" ht="11.4" hidden="false" customHeight="false" outlineLevel="0" collapsed="false"/>
    <row r="1717" s="5" customFormat="true" ht="11.4" hidden="false" customHeight="false" outlineLevel="0" collapsed="false"/>
    <row r="1718" s="5" customFormat="true" ht="11.4" hidden="false" customHeight="false" outlineLevel="0" collapsed="false"/>
    <row r="1719" s="5" customFormat="true" ht="11.4" hidden="false" customHeight="false" outlineLevel="0" collapsed="false"/>
    <row r="1720" s="5" customFormat="true" ht="11.4" hidden="false" customHeight="false" outlineLevel="0" collapsed="false"/>
    <row r="1721" s="5" customFormat="true" ht="11.4" hidden="false" customHeight="false" outlineLevel="0" collapsed="false"/>
    <row r="1722" s="5" customFormat="true" ht="11.4" hidden="false" customHeight="false" outlineLevel="0" collapsed="false"/>
    <row r="1723" s="5" customFormat="true" ht="11.4" hidden="false" customHeight="false" outlineLevel="0" collapsed="false"/>
    <row r="1724" s="5" customFormat="true" ht="11.4" hidden="false" customHeight="false" outlineLevel="0" collapsed="false"/>
    <row r="1725" s="5" customFormat="true" ht="11.4" hidden="false" customHeight="false" outlineLevel="0" collapsed="false"/>
    <row r="1726" s="5" customFormat="true" ht="11.4" hidden="false" customHeight="false" outlineLevel="0" collapsed="false"/>
    <row r="1727" s="5" customFormat="true" ht="11.4" hidden="false" customHeight="false" outlineLevel="0" collapsed="false"/>
    <row r="1728" s="5" customFormat="true" ht="11.4" hidden="false" customHeight="false" outlineLevel="0" collapsed="false"/>
    <row r="1729" s="5" customFormat="true" ht="11.4" hidden="false" customHeight="false" outlineLevel="0" collapsed="false"/>
    <row r="1730" s="5" customFormat="true" ht="11.4" hidden="false" customHeight="false" outlineLevel="0" collapsed="false"/>
    <row r="1731" s="5" customFormat="true" ht="11.4" hidden="false" customHeight="false" outlineLevel="0" collapsed="false"/>
    <row r="1732" s="5" customFormat="true" ht="11.4" hidden="false" customHeight="false" outlineLevel="0" collapsed="false"/>
    <row r="1733" s="5" customFormat="true" ht="11.4" hidden="false" customHeight="false" outlineLevel="0" collapsed="false"/>
    <row r="1734" s="5" customFormat="true" ht="11.4" hidden="false" customHeight="false" outlineLevel="0" collapsed="false"/>
    <row r="1735" s="5" customFormat="true" ht="11.4" hidden="false" customHeight="false" outlineLevel="0" collapsed="false"/>
    <row r="1736" s="5" customFormat="true" ht="11.4" hidden="false" customHeight="false" outlineLevel="0" collapsed="false"/>
    <row r="1737" s="5" customFormat="true" ht="11.4" hidden="false" customHeight="false" outlineLevel="0" collapsed="false"/>
    <row r="1738" s="5" customFormat="true" ht="11.4" hidden="false" customHeight="false" outlineLevel="0" collapsed="false"/>
    <row r="1739" s="5" customFormat="true" ht="11.4" hidden="false" customHeight="false" outlineLevel="0" collapsed="false"/>
    <row r="1740" s="5" customFormat="true" ht="11.4" hidden="false" customHeight="false" outlineLevel="0" collapsed="false"/>
    <row r="1741" s="5" customFormat="true" ht="11.4" hidden="false" customHeight="false" outlineLevel="0" collapsed="false"/>
    <row r="1742" s="5" customFormat="true" ht="11.4" hidden="false" customHeight="false" outlineLevel="0" collapsed="false"/>
    <row r="1743" s="5" customFormat="true" ht="11.4" hidden="false" customHeight="false" outlineLevel="0" collapsed="false"/>
    <row r="1744" s="5" customFormat="true" ht="11.4" hidden="false" customHeight="false" outlineLevel="0" collapsed="false"/>
    <row r="1745" s="5" customFormat="true" ht="11.4" hidden="false" customHeight="false" outlineLevel="0" collapsed="false"/>
    <row r="1746" s="5" customFormat="true" ht="11.4" hidden="false" customHeight="false" outlineLevel="0" collapsed="false"/>
    <row r="1747" s="5" customFormat="true" ht="11.4" hidden="false" customHeight="false" outlineLevel="0" collapsed="false"/>
    <row r="1748" s="5" customFormat="true" ht="11.4" hidden="false" customHeight="false" outlineLevel="0" collapsed="false"/>
    <row r="1749" s="5" customFormat="true" ht="11.4" hidden="false" customHeight="false" outlineLevel="0" collapsed="false"/>
    <row r="1750" s="5" customFormat="true" ht="11.4" hidden="false" customHeight="false" outlineLevel="0" collapsed="false"/>
    <row r="1751" s="5" customFormat="true" ht="11.4" hidden="false" customHeight="false" outlineLevel="0" collapsed="false"/>
    <row r="1752" s="5" customFormat="true" ht="11.4" hidden="false" customHeight="false" outlineLevel="0" collapsed="false"/>
    <row r="1753" s="5" customFormat="true" ht="11.4" hidden="false" customHeight="false" outlineLevel="0" collapsed="false"/>
    <row r="1754" s="5" customFormat="true" ht="11.4" hidden="false" customHeight="false" outlineLevel="0" collapsed="false"/>
    <row r="1755" s="5" customFormat="true" ht="11.4" hidden="false" customHeight="false" outlineLevel="0" collapsed="false"/>
    <row r="1756" s="5" customFormat="true" ht="11.4" hidden="false" customHeight="false" outlineLevel="0" collapsed="false"/>
    <row r="1757" s="5" customFormat="true" ht="11.4" hidden="false" customHeight="false" outlineLevel="0" collapsed="false"/>
    <row r="1758" s="5" customFormat="true" ht="11.4" hidden="false" customHeight="false" outlineLevel="0" collapsed="false"/>
    <row r="1759" s="5" customFormat="true" ht="11.4" hidden="false" customHeight="false" outlineLevel="0" collapsed="false"/>
    <row r="1760" s="5" customFormat="true" ht="11.4" hidden="false" customHeight="false" outlineLevel="0" collapsed="false"/>
    <row r="1761" s="5" customFormat="true" ht="11.4" hidden="false" customHeight="false" outlineLevel="0" collapsed="false"/>
    <row r="1762" s="5" customFormat="true" ht="11.4" hidden="false" customHeight="false" outlineLevel="0" collapsed="false"/>
    <row r="1763" s="5" customFormat="true" ht="11.4" hidden="false" customHeight="false" outlineLevel="0" collapsed="false"/>
    <row r="1764" s="5" customFormat="true" ht="11.4" hidden="false" customHeight="false" outlineLevel="0" collapsed="false"/>
    <row r="1765" s="5" customFormat="true" ht="11.4" hidden="false" customHeight="false" outlineLevel="0" collapsed="false"/>
    <row r="1766" s="5" customFormat="true" ht="11.4" hidden="false" customHeight="false" outlineLevel="0" collapsed="false"/>
    <row r="1767" s="5" customFormat="true" ht="11.4" hidden="false" customHeight="false" outlineLevel="0" collapsed="false"/>
    <row r="1768" s="5" customFormat="true" ht="11.4" hidden="false" customHeight="false" outlineLevel="0" collapsed="false"/>
    <row r="1769" s="5" customFormat="true" ht="11.4" hidden="false" customHeight="false" outlineLevel="0" collapsed="false"/>
    <row r="1770" s="5" customFormat="true" ht="11.4" hidden="false" customHeight="false" outlineLevel="0" collapsed="false"/>
    <row r="1771" s="5" customFormat="true" ht="11.4" hidden="false" customHeight="false" outlineLevel="0" collapsed="false"/>
    <row r="1772" s="5" customFormat="true" ht="11.4" hidden="false" customHeight="false" outlineLevel="0" collapsed="false"/>
    <row r="1773" s="5" customFormat="true" ht="11.4" hidden="false" customHeight="false" outlineLevel="0" collapsed="false"/>
    <row r="1774" s="5" customFormat="true" ht="11.4" hidden="false" customHeight="false" outlineLevel="0" collapsed="false"/>
    <row r="1775" s="5" customFormat="true" ht="11.4" hidden="false" customHeight="false" outlineLevel="0" collapsed="false"/>
    <row r="1776" s="5" customFormat="true" ht="11.4" hidden="false" customHeight="false" outlineLevel="0" collapsed="false"/>
    <row r="1777" s="5" customFormat="true" ht="11.4" hidden="false" customHeight="false" outlineLevel="0" collapsed="false"/>
    <row r="1778" s="5" customFormat="true" ht="11.4" hidden="false" customHeight="false" outlineLevel="0" collapsed="false"/>
    <row r="1779" s="5" customFormat="true" ht="11.4" hidden="false" customHeight="false" outlineLevel="0" collapsed="false"/>
    <row r="1780" s="5" customFormat="true" ht="11.4" hidden="false" customHeight="false" outlineLevel="0" collapsed="false"/>
    <row r="1781" s="5" customFormat="true" ht="11.4" hidden="false" customHeight="false" outlineLevel="0" collapsed="false"/>
    <row r="1782" s="5" customFormat="true" ht="11.4" hidden="false" customHeight="false" outlineLevel="0" collapsed="false"/>
    <row r="1783" s="5" customFormat="true" ht="11.4" hidden="false" customHeight="false" outlineLevel="0" collapsed="false"/>
    <row r="1784" s="5" customFormat="true" ht="11.4" hidden="false" customHeight="false" outlineLevel="0" collapsed="false"/>
    <row r="1785" s="5" customFormat="true" ht="11.4" hidden="false" customHeight="false" outlineLevel="0" collapsed="false"/>
    <row r="1786" s="5" customFormat="true" ht="11.4" hidden="false" customHeight="false" outlineLevel="0" collapsed="false"/>
    <row r="1787" s="5" customFormat="true" ht="11.4" hidden="false" customHeight="false" outlineLevel="0" collapsed="false"/>
    <row r="1788" s="5" customFormat="true" ht="11.4" hidden="false" customHeight="false" outlineLevel="0" collapsed="false"/>
    <row r="1789" s="5" customFormat="true" ht="11.4" hidden="false" customHeight="false" outlineLevel="0" collapsed="false"/>
    <row r="1790" s="5" customFormat="true" ht="11.4" hidden="false" customHeight="false" outlineLevel="0" collapsed="false"/>
    <row r="1791" s="5" customFormat="true" ht="11.4" hidden="false" customHeight="false" outlineLevel="0" collapsed="false"/>
    <row r="1792" s="5" customFormat="true" ht="11.4" hidden="false" customHeight="false" outlineLevel="0" collapsed="false"/>
    <row r="1793" s="5" customFormat="true" ht="11.4" hidden="false" customHeight="false" outlineLevel="0" collapsed="false"/>
    <row r="1794" s="5" customFormat="true" ht="11.4" hidden="false" customHeight="false" outlineLevel="0" collapsed="false"/>
    <row r="1795" s="5" customFormat="true" ht="11.4" hidden="false" customHeight="false" outlineLevel="0" collapsed="false"/>
    <row r="1796" s="5" customFormat="true" ht="11.4" hidden="false" customHeight="false" outlineLevel="0" collapsed="false"/>
    <row r="1797" s="5" customFormat="true" ht="11.4" hidden="false" customHeight="false" outlineLevel="0" collapsed="false"/>
    <row r="1798" s="5" customFormat="true" ht="11.4" hidden="false" customHeight="false" outlineLevel="0" collapsed="false"/>
    <row r="1799" s="5" customFormat="true" ht="11.4" hidden="false" customHeight="false" outlineLevel="0" collapsed="false"/>
    <row r="1800" s="5" customFormat="true" ht="11.4" hidden="false" customHeight="false" outlineLevel="0" collapsed="false"/>
    <row r="1801" s="5" customFormat="true" ht="11.4" hidden="false" customHeight="false" outlineLevel="0" collapsed="false"/>
    <row r="1802" s="5" customFormat="true" ht="11.4" hidden="false" customHeight="false" outlineLevel="0" collapsed="false"/>
    <row r="1803" s="5" customFormat="true" ht="11.4" hidden="false" customHeight="false" outlineLevel="0" collapsed="false"/>
    <row r="1804" s="5" customFormat="true" ht="11.4" hidden="false" customHeight="false" outlineLevel="0" collapsed="false"/>
    <row r="1805" s="5" customFormat="true" ht="11.4" hidden="false" customHeight="false" outlineLevel="0" collapsed="false"/>
    <row r="1806" s="5" customFormat="true" ht="11.4" hidden="false" customHeight="false" outlineLevel="0" collapsed="false"/>
    <row r="1807" s="5" customFormat="true" ht="11.4" hidden="false" customHeight="false" outlineLevel="0" collapsed="false"/>
    <row r="1808" s="5" customFormat="true" ht="11.4" hidden="false" customHeight="false" outlineLevel="0" collapsed="false"/>
    <row r="1809" s="5" customFormat="true" ht="11.4" hidden="false" customHeight="false" outlineLevel="0" collapsed="false"/>
    <row r="1810" s="5" customFormat="true" ht="11.4" hidden="false" customHeight="false" outlineLevel="0" collapsed="false"/>
    <row r="1811" s="5" customFormat="true" ht="11.4" hidden="false" customHeight="false" outlineLevel="0" collapsed="false"/>
    <row r="1812" s="5" customFormat="true" ht="11.4" hidden="false" customHeight="false" outlineLevel="0" collapsed="false"/>
    <row r="1813" s="5" customFormat="true" ht="11.4" hidden="false" customHeight="false" outlineLevel="0" collapsed="false"/>
    <row r="1814" s="5" customFormat="true" ht="11.4" hidden="false" customHeight="false" outlineLevel="0" collapsed="false"/>
    <row r="1815" s="5" customFormat="true" ht="11.4" hidden="false" customHeight="false" outlineLevel="0" collapsed="false"/>
    <row r="1816" s="5" customFormat="true" ht="11.4" hidden="false" customHeight="false" outlineLevel="0" collapsed="false"/>
    <row r="1817" s="5" customFormat="true" ht="11.4" hidden="false" customHeight="false" outlineLevel="0" collapsed="false"/>
    <row r="1818" s="5" customFormat="true" ht="11.4" hidden="false" customHeight="false" outlineLevel="0" collapsed="false"/>
    <row r="1819" s="5" customFormat="true" ht="11.4" hidden="false" customHeight="false" outlineLevel="0" collapsed="false"/>
    <row r="1820" s="5" customFormat="true" ht="11.4" hidden="false" customHeight="false" outlineLevel="0" collapsed="false"/>
    <row r="1821" s="5" customFormat="true" ht="11.4" hidden="false" customHeight="false" outlineLevel="0" collapsed="false"/>
    <row r="1822" s="5" customFormat="true" ht="11.4" hidden="false" customHeight="false" outlineLevel="0" collapsed="false"/>
    <row r="1823" s="5" customFormat="true" ht="11.4" hidden="false" customHeight="false" outlineLevel="0" collapsed="false"/>
    <row r="1824" s="5" customFormat="true" ht="11.4" hidden="false" customHeight="false" outlineLevel="0" collapsed="false"/>
    <row r="1825" s="5" customFormat="true" ht="11.4" hidden="false" customHeight="false" outlineLevel="0" collapsed="false"/>
    <row r="1826" s="5" customFormat="true" ht="11.4" hidden="false" customHeight="false" outlineLevel="0" collapsed="false"/>
    <row r="1827" s="5" customFormat="true" ht="11.4" hidden="false" customHeight="false" outlineLevel="0" collapsed="false"/>
    <row r="1828" s="5" customFormat="true" ht="11.4" hidden="false" customHeight="false" outlineLevel="0" collapsed="false"/>
    <row r="1829" s="5" customFormat="true" ht="11.4" hidden="false" customHeight="false" outlineLevel="0" collapsed="false"/>
    <row r="1830" s="5" customFormat="true" ht="11.4" hidden="false" customHeight="false" outlineLevel="0" collapsed="false"/>
    <row r="1831" s="5" customFormat="true" ht="11.4" hidden="false" customHeight="false" outlineLevel="0" collapsed="false"/>
    <row r="1832" s="5" customFormat="true" ht="11.4" hidden="false" customHeight="false" outlineLevel="0" collapsed="false"/>
    <row r="1833" s="5" customFormat="true" ht="11.4" hidden="false" customHeight="false" outlineLevel="0" collapsed="false"/>
    <row r="1834" s="5" customFormat="true" ht="11.4" hidden="false" customHeight="false" outlineLevel="0" collapsed="false"/>
    <row r="1835" s="5" customFormat="true" ht="11.4" hidden="false" customHeight="false" outlineLevel="0" collapsed="false"/>
    <row r="1836" s="5" customFormat="true" ht="11.4" hidden="false" customHeight="false" outlineLevel="0" collapsed="false"/>
    <row r="1837" s="5" customFormat="true" ht="11.4" hidden="false" customHeight="false" outlineLevel="0" collapsed="false"/>
    <row r="1838" s="5" customFormat="true" ht="11.4" hidden="false" customHeight="false" outlineLevel="0" collapsed="false"/>
    <row r="1839" s="5" customFormat="true" ht="11.4" hidden="false" customHeight="false" outlineLevel="0" collapsed="false"/>
    <row r="1840" s="5" customFormat="true" ht="11.4" hidden="false" customHeight="false" outlineLevel="0" collapsed="false"/>
    <row r="1841" s="5" customFormat="true" ht="11.4" hidden="false" customHeight="false" outlineLevel="0" collapsed="false"/>
    <row r="1842" s="5" customFormat="true" ht="11.4" hidden="false" customHeight="false" outlineLevel="0" collapsed="false"/>
    <row r="1843" s="5" customFormat="true" ht="11.4" hidden="false" customHeight="false" outlineLevel="0" collapsed="false"/>
    <row r="1844" s="5" customFormat="true" ht="11.4" hidden="false" customHeight="false" outlineLevel="0" collapsed="false"/>
    <row r="1845" s="5" customFormat="true" ht="11.4" hidden="false" customHeight="false" outlineLevel="0" collapsed="false"/>
    <row r="1846" s="5" customFormat="true" ht="11.4" hidden="false" customHeight="false" outlineLevel="0" collapsed="false"/>
    <row r="1847" s="5" customFormat="true" ht="11.4" hidden="false" customHeight="false" outlineLevel="0" collapsed="false"/>
    <row r="1848" s="5" customFormat="true" ht="11.4" hidden="false" customHeight="false" outlineLevel="0" collapsed="false"/>
    <row r="1849" s="5" customFormat="true" ht="11.4" hidden="false" customHeight="false" outlineLevel="0" collapsed="false"/>
    <row r="1850" s="5" customFormat="true" ht="11.4" hidden="false" customHeight="false" outlineLevel="0" collapsed="false"/>
    <row r="1851" s="5" customFormat="true" ht="11.4" hidden="false" customHeight="false" outlineLevel="0" collapsed="false"/>
    <row r="1852" s="5" customFormat="true" ht="11.4" hidden="false" customHeight="false" outlineLevel="0" collapsed="false"/>
    <row r="1853" s="5" customFormat="true" ht="11.4" hidden="false" customHeight="false" outlineLevel="0" collapsed="false"/>
    <row r="1854" s="5" customFormat="true" ht="11.4" hidden="false" customHeight="false" outlineLevel="0" collapsed="false"/>
    <row r="1855" s="5" customFormat="true" ht="11.4" hidden="false" customHeight="false" outlineLevel="0" collapsed="false"/>
    <row r="1856" s="5" customFormat="true" ht="11.4" hidden="false" customHeight="false" outlineLevel="0" collapsed="false"/>
    <row r="1857" s="5" customFormat="true" ht="11.4" hidden="false" customHeight="false" outlineLevel="0" collapsed="false"/>
    <row r="1858" s="5" customFormat="true" ht="11.4" hidden="false" customHeight="false" outlineLevel="0" collapsed="false"/>
    <row r="1859" s="5" customFormat="true" ht="11.4" hidden="false" customHeight="false" outlineLevel="0" collapsed="false"/>
    <row r="1860" s="5" customFormat="true" ht="11.4" hidden="false" customHeight="false" outlineLevel="0" collapsed="false"/>
    <row r="1861" s="5" customFormat="true" ht="11.4" hidden="false" customHeight="false" outlineLevel="0" collapsed="false"/>
    <row r="1862" s="5" customFormat="true" ht="11.4" hidden="false" customHeight="false" outlineLevel="0" collapsed="false"/>
    <row r="1863" s="5" customFormat="true" ht="11.4" hidden="false" customHeight="false" outlineLevel="0" collapsed="false"/>
    <row r="1864" s="5" customFormat="true" ht="11.4" hidden="false" customHeight="false" outlineLevel="0" collapsed="false"/>
    <row r="1865" s="5" customFormat="true" ht="11.4" hidden="false" customHeight="false" outlineLevel="0" collapsed="false"/>
    <row r="1866" s="5" customFormat="true" ht="11.4" hidden="false" customHeight="false" outlineLevel="0" collapsed="false"/>
    <row r="1867" s="5" customFormat="true" ht="11.4" hidden="false" customHeight="false" outlineLevel="0" collapsed="false"/>
    <row r="1868" s="5" customFormat="true" ht="11.4" hidden="false" customHeight="false" outlineLevel="0" collapsed="false"/>
    <row r="1869" s="5" customFormat="true" ht="11.4" hidden="false" customHeight="false" outlineLevel="0" collapsed="false"/>
    <row r="1870" s="5" customFormat="true" ht="11.4" hidden="false" customHeight="false" outlineLevel="0" collapsed="false"/>
    <row r="1871" s="5" customFormat="true" ht="11.4" hidden="false" customHeight="false" outlineLevel="0" collapsed="false"/>
    <row r="1872" s="5" customFormat="true" ht="11.4" hidden="false" customHeight="false" outlineLevel="0" collapsed="false"/>
    <row r="1873" s="5" customFormat="true" ht="11.4" hidden="false" customHeight="false" outlineLevel="0" collapsed="false"/>
    <row r="1874" s="5" customFormat="true" ht="11.4" hidden="false" customHeight="false" outlineLevel="0" collapsed="false"/>
    <row r="1875" s="5" customFormat="true" ht="11.4" hidden="false" customHeight="false" outlineLevel="0" collapsed="false"/>
    <row r="1876" s="5" customFormat="true" ht="11.4" hidden="false" customHeight="false" outlineLevel="0" collapsed="false"/>
    <row r="1877" s="5" customFormat="true" ht="11.4" hidden="false" customHeight="false" outlineLevel="0" collapsed="false"/>
    <row r="1878" s="5" customFormat="true" ht="11.4" hidden="false" customHeight="false" outlineLevel="0" collapsed="false"/>
    <row r="1879" s="5" customFormat="true" ht="11.4" hidden="false" customHeight="false" outlineLevel="0" collapsed="false"/>
    <row r="1880" s="5" customFormat="true" ht="11.4" hidden="false" customHeight="false" outlineLevel="0" collapsed="false"/>
    <row r="1881" s="5" customFormat="true" ht="11.4" hidden="false" customHeight="false" outlineLevel="0" collapsed="false"/>
    <row r="1882" s="5" customFormat="true" ht="11.4" hidden="false" customHeight="false" outlineLevel="0" collapsed="false"/>
    <row r="1883" s="5" customFormat="true" ht="11.4" hidden="false" customHeight="false" outlineLevel="0" collapsed="false"/>
    <row r="1884" s="5" customFormat="true" ht="11.4" hidden="false" customHeight="false" outlineLevel="0" collapsed="false"/>
    <row r="1885" s="5" customFormat="true" ht="11.4" hidden="false" customHeight="false" outlineLevel="0" collapsed="false"/>
    <row r="1886" s="5" customFormat="true" ht="11.4" hidden="false" customHeight="false" outlineLevel="0" collapsed="false"/>
    <row r="1887" s="5" customFormat="true" ht="11.4" hidden="false" customHeight="false" outlineLevel="0" collapsed="false"/>
    <row r="1888" s="5" customFormat="true" ht="11.4" hidden="false" customHeight="false" outlineLevel="0" collapsed="false"/>
    <row r="1889" s="5" customFormat="true" ht="11.4" hidden="false" customHeight="false" outlineLevel="0" collapsed="false"/>
    <row r="1890" s="5" customFormat="true" ht="11.4" hidden="false" customHeight="false" outlineLevel="0" collapsed="false"/>
    <row r="1891" s="5" customFormat="true" ht="11.4" hidden="false" customHeight="false" outlineLevel="0" collapsed="false"/>
    <row r="1892" s="5" customFormat="true" ht="11.4" hidden="false" customHeight="false" outlineLevel="0" collapsed="false"/>
    <row r="1893" s="5" customFormat="true" ht="11.4" hidden="false" customHeight="false" outlineLevel="0" collapsed="false"/>
    <row r="1894" s="5" customFormat="true" ht="11.4" hidden="false" customHeight="false" outlineLevel="0" collapsed="false"/>
    <row r="1895" s="5" customFormat="true" ht="11.4" hidden="false" customHeight="false" outlineLevel="0" collapsed="false"/>
    <row r="1896" s="5" customFormat="true" ht="11.4" hidden="false" customHeight="false" outlineLevel="0" collapsed="false"/>
    <row r="1897" s="5" customFormat="true" ht="11.4" hidden="false" customHeight="false" outlineLevel="0" collapsed="false"/>
    <row r="1898" s="5" customFormat="true" ht="11.4" hidden="false" customHeight="false" outlineLevel="0" collapsed="false"/>
    <row r="1899" s="5" customFormat="true" ht="11.4" hidden="false" customHeight="false" outlineLevel="0" collapsed="false"/>
    <row r="1900" s="5" customFormat="true" ht="11.4" hidden="false" customHeight="false" outlineLevel="0" collapsed="false"/>
    <row r="1901" s="5" customFormat="true" ht="11.4" hidden="false" customHeight="false" outlineLevel="0" collapsed="false"/>
    <row r="1902" s="5" customFormat="true" ht="11.4" hidden="false" customHeight="false" outlineLevel="0" collapsed="false"/>
    <row r="1903" s="5" customFormat="true" ht="11.4" hidden="false" customHeight="false" outlineLevel="0" collapsed="false"/>
    <row r="1904" s="5" customFormat="true" ht="11.4" hidden="false" customHeight="false" outlineLevel="0" collapsed="false"/>
    <row r="1905" s="5" customFormat="true" ht="11.4" hidden="false" customHeight="false" outlineLevel="0" collapsed="false"/>
    <row r="1906" s="5" customFormat="true" ht="11.4" hidden="false" customHeight="false" outlineLevel="0" collapsed="false"/>
    <row r="1907" s="5" customFormat="true" ht="11.4" hidden="false" customHeight="false" outlineLevel="0" collapsed="false"/>
    <row r="1908" s="5" customFormat="true" ht="11.4" hidden="false" customHeight="false" outlineLevel="0" collapsed="false"/>
    <row r="1909" s="5" customFormat="true" ht="11.4" hidden="false" customHeight="false" outlineLevel="0" collapsed="false"/>
    <row r="1910" s="5" customFormat="true" ht="11.4" hidden="false" customHeight="false" outlineLevel="0" collapsed="false"/>
    <row r="1911" s="5" customFormat="true" ht="11.4" hidden="false" customHeight="false" outlineLevel="0" collapsed="false"/>
    <row r="1912" s="5" customFormat="true" ht="11.4" hidden="false" customHeight="false" outlineLevel="0" collapsed="false"/>
    <row r="1913" s="5" customFormat="true" ht="11.4" hidden="false" customHeight="false" outlineLevel="0" collapsed="false"/>
    <row r="1914" s="5" customFormat="true" ht="11.4" hidden="false" customHeight="false" outlineLevel="0" collapsed="false"/>
    <row r="1915" s="5" customFormat="true" ht="11.4" hidden="false" customHeight="false" outlineLevel="0" collapsed="false"/>
    <row r="1916" s="5" customFormat="true" ht="11.4" hidden="false" customHeight="false" outlineLevel="0" collapsed="false"/>
    <row r="1917" s="5" customFormat="true" ht="11.4" hidden="false" customHeight="false" outlineLevel="0" collapsed="false"/>
    <row r="1918" s="5" customFormat="true" ht="11.4" hidden="false" customHeight="false" outlineLevel="0" collapsed="false"/>
    <row r="1919" s="5" customFormat="true" ht="11.4" hidden="false" customHeight="false" outlineLevel="0" collapsed="false"/>
    <row r="1920" s="5" customFormat="true" ht="11.4" hidden="false" customHeight="false" outlineLevel="0" collapsed="false"/>
    <row r="1921" s="5" customFormat="true" ht="11.4" hidden="false" customHeight="false" outlineLevel="0" collapsed="false"/>
    <row r="1922" s="5" customFormat="true" ht="11.4" hidden="false" customHeight="false" outlineLevel="0" collapsed="false"/>
    <row r="1923" s="5" customFormat="true" ht="11.4" hidden="false" customHeight="false" outlineLevel="0" collapsed="false"/>
    <row r="1924" s="5" customFormat="true" ht="11.4" hidden="false" customHeight="false" outlineLevel="0" collapsed="false"/>
    <row r="1925" s="5" customFormat="true" ht="11.4" hidden="false" customHeight="false" outlineLevel="0" collapsed="false"/>
    <row r="1926" s="5" customFormat="true" ht="11.4" hidden="false" customHeight="false" outlineLevel="0" collapsed="false"/>
    <row r="1927" s="5" customFormat="true" ht="11.4" hidden="false" customHeight="false" outlineLevel="0" collapsed="false"/>
    <row r="1928" s="5" customFormat="true" ht="11.4" hidden="false" customHeight="false" outlineLevel="0" collapsed="false"/>
    <row r="1929" s="5" customFormat="true" ht="11.4" hidden="false" customHeight="false" outlineLevel="0" collapsed="false"/>
    <row r="1930" s="5" customFormat="true" ht="11.4" hidden="false" customHeight="false" outlineLevel="0" collapsed="false"/>
    <row r="1931" s="5" customFormat="true" ht="11.4" hidden="false" customHeight="false" outlineLevel="0" collapsed="false"/>
    <row r="1932" s="5" customFormat="true" ht="11.4" hidden="false" customHeight="false" outlineLevel="0" collapsed="false"/>
    <row r="1933" s="5" customFormat="true" ht="11.4" hidden="false" customHeight="false" outlineLevel="0" collapsed="false"/>
    <row r="1934" s="5" customFormat="true" ht="11.4" hidden="false" customHeight="false" outlineLevel="0" collapsed="false"/>
    <row r="1935" s="5" customFormat="true" ht="11.4" hidden="false" customHeight="false" outlineLevel="0" collapsed="false"/>
    <row r="1936" s="5" customFormat="true" ht="11.4" hidden="false" customHeight="false" outlineLevel="0" collapsed="false"/>
    <row r="1937" s="5" customFormat="true" ht="11.4" hidden="false" customHeight="false" outlineLevel="0" collapsed="false"/>
    <row r="1938" s="5" customFormat="true" ht="11.4" hidden="false" customHeight="false" outlineLevel="0" collapsed="false"/>
    <row r="1939" s="5" customFormat="true" ht="11.4" hidden="false" customHeight="false" outlineLevel="0" collapsed="false"/>
    <row r="1940" s="5" customFormat="true" ht="11.4" hidden="false" customHeight="false" outlineLevel="0" collapsed="false"/>
    <row r="1941" s="5" customFormat="true" ht="11.4" hidden="false" customHeight="false" outlineLevel="0" collapsed="false"/>
    <row r="1942" s="5" customFormat="true" ht="11.4" hidden="false" customHeight="false" outlineLevel="0" collapsed="false"/>
    <row r="1943" s="5" customFormat="true" ht="11.4" hidden="false" customHeight="false" outlineLevel="0" collapsed="false"/>
    <row r="1944" s="5" customFormat="true" ht="11.4" hidden="false" customHeight="false" outlineLevel="0" collapsed="false"/>
    <row r="1945" s="5" customFormat="true" ht="11.4" hidden="false" customHeight="false" outlineLevel="0" collapsed="false"/>
    <row r="1946" s="5" customFormat="true" ht="11.4" hidden="false" customHeight="false" outlineLevel="0" collapsed="false"/>
    <row r="1947" s="5" customFormat="true" ht="11.4" hidden="false" customHeight="false" outlineLevel="0" collapsed="false"/>
    <row r="1948" s="5" customFormat="true" ht="11.4" hidden="false" customHeight="false" outlineLevel="0" collapsed="false"/>
    <row r="1949" s="5" customFormat="true" ht="11.4" hidden="false" customHeight="false" outlineLevel="0" collapsed="false"/>
    <row r="1950" s="5" customFormat="true" ht="11.4" hidden="false" customHeight="false" outlineLevel="0" collapsed="false"/>
    <row r="1951" s="5" customFormat="true" ht="11.4" hidden="false" customHeight="false" outlineLevel="0" collapsed="false"/>
    <row r="1952" s="5" customFormat="true" ht="11.4" hidden="false" customHeight="false" outlineLevel="0" collapsed="false"/>
    <row r="1953" s="5" customFormat="true" ht="11.4" hidden="false" customHeight="false" outlineLevel="0" collapsed="false"/>
    <row r="1954" s="5" customFormat="true" ht="11.4" hidden="false" customHeight="false" outlineLevel="0" collapsed="false"/>
    <row r="1955" s="5" customFormat="true" ht="11.4" hidden="false" customHeight="false" outlineLevel="0" collapsed="false"/>
    <row r="1956" s="5" customFormat="true" ht="11.4" hidden="false" customHeight="false" outlineLevel="0" collapsed="false"/>
    <row r="1957" s="5" customFormat="true" ht="11.4" hidden="false" customHeight="false" outlineLevel="0" collapsed="false"/>
    <row r="1958" s="5" customFormat="true" ht="11.4" hidden="false" customHeight="false" outlineLevel="0" collapsed="false"/>
    <row r="1959" s="5" customFormat="true" ht="11.4" hidden="false" customHeight="false" outlineLevel="0" collapsed="false"/>
    <row r="1960" s="5" customFormat="true" ht="11.4" hidden="false" customHeight="false" outlineLevel="0" collapsed="false"/>
    <row r="1961" s="5" customFormat="true" ht="11.4" hidden="false" customHeight="false" outlineLevel="0" collapsed="false"/>
    <row r="1962" s="5" customFormat="true" ht="11.4" hidden="false" customHeight="false" outlineLevel="0" collapsed="false"/>
    <row r="1963" s="5" customFormat="true" ht="11.4" hidden="false" customHeight="false" outlineLevel="0" collapsed="false"/>
    <row r="1964" s="5" customFormat="true" ht="11.4" hidden="false" customHeight="false" outlineLevel="0" collapsed="false"/>
    <row r="1965" s="5" customFormat="true" ht="11.4" hidden="false" customHeight="false" outlineLevel="0" collapsed="false"/>
    <row r="1966" s="5" customFormat="true" ht="11.4" hidden="false" customHeight="false" outlineLevel="0" collapsed="false"/>
    <row r="1967" s="5" customFormat="true" ht="11.4" hidden="false" customHeight="false" outlineLevel="0" collapsed="false"/>
    <row r="1968" s="5" customFormat="true" ht="11.4" hidden="false" customHeight="false" outlineLevel="0" collapsed="false"/>
    <row r="1969" s="5" customFormat="true" ht="11.4" hidden="false" customHeight="false" outlineLevel="0" collapsed="false"/>
    <row r="1970" s="5" customFormat="true" ht="11.4" hidden="false" customHeight="false" outlineLevel="0" collapsed="false"/>
    <row r="1971" s="5" customFormat="true" ht="11.4" hidden="false" customHeight="false" outlineLevel="0" collapsed="false"/>
    <row r="1972" s="5" customFormat="true" ht="11.4" hidden="false" customHeight="false" outlineLevel="0" collapsed="false"/>
    <row r="1973" s="5" customFormat="true" ht="11.4" hidden="false" customHeight="false" outlineLevel="0" collapsed="false"/>
    <row r="1974" s="5" customFormat="true" ht="11.4" hidden="false" customHeight="false" outlineLevel="0" collapsed="false"/>
    <row r="1975" s="5" customFormat="true" ht="11.4" hidden="false" customHeight="false" outlineLevel="0" collapsed="false"/>
    <row r="1976" s="5" customFormat="true" ht="11.4" hidden="false" customHeight="false" outlineLevel="0" collapsed="false"/>
    <row r="1977" s="5" customFormat="true" ht="11.4" hidden="false" customHeight="false" outlineLevel="0" collapsed="false"/>
    <row r="1978" s="5" customFormat="true" ht="11.4" hidden="false" customHeight="false" outlineLevel="0" collapsed="false"/>
    <row r="1979" s="5" customFormat="true" ht="11.4" hidden="false" customHeight="false" outlineLevel="0" collapsed="false"/>
    <row r="1980" s="5" customFormat="true" ht="11.4" hidden="false" customHeight="false" outlineLevel="0" collapsed="false"/>
    <row r="1981" s="5" customFormat="true" ht="11.4" hidden="false" customHeight="false" outlineLevel="0" collapsed="false"/>
    <row r="1982" s="5" customFormat="true" ht="11.4" hidden="false" customHeight="false" outlineLevel="0" collapsed="false"/>
    <row r="1983" s="5" customFormat="true" ht="11.4" hidden="false" customHeight="false" outlineLevel="0" collapsed="false"/>
    <row r="1984" s="5" customFormat="true" ht="11.4" hidden="false" customHeight="false" outlineLevel="0" collapsed="false"/>
    <row r="1985" s="5" customFormat="true" ht="11.4" hidden="false" customHeight="false" outlineLevel="0" collapsed="false"/>
    <row r="1986" s="5" customFormat="true" ht="11.4" hidden="false" customHeight="false" outlineLevel="0" collapsed="false"/>
    <row r="1987" s="5" customFormat="true" ht="11.4" hidden="false" customHeight="false" outlineLevel="0" collapsed="false"/>
    <row r="1988" s="5" customFormat="true" ht="11.4" hidden="false" customHeight="false" outlineLevel="0" collapsed="false"/>
    <row r="1989" s="5" customFormat="true" ht="11.4" hidden="false" customHeight="false" outlineLevel="0" collapsed="false"/>
    <row r="1990" s="5" customFormat="true" ht="11.4" hidden="false" customHeight="false" outlineLevel="0" collapsed="false"/>
    <row r="1991" s="5" customFormat="true" ht="11.4" hidden="false" customHeight="false" outlineLevel="0" collapsed="false"/>
    <row r="1992" s="5" customFormat="true" ht="11.4" hidden="false" customHeight="false" outlineLevel="0" collapsed="false"/>
    <row r="1993" s="5" customFormat="true" ht="11.4" hidden="false" customHeight="false" outlineLevel="0" collapsed="false"/>
    <row r="1994" s="5" customFormat="true" ht="11.4" hidden="false" customHeight="false" outlineLevel="0" collapsed="false"/>
    <row r="1995" s="5" customFormat="true" ht="11.4" hidden="false" customHeight="false" outlineLevel="0" collapsed="false"/>
    <row r="1996" s="5" customFormat="true" ht="11.4" hidden="false" customHeight="false" outlineLevel="0" collapsed="false"/>
    <row r="1997" s="5" customFormat="true" ht="11.4" hidden="false" customHeight="false" outlineLevel="0" collapsed="false"/>
    <row r="1998" s="5" customFormat="true" ht="11.4" hidden="false" customHeight="false" outlineLevel="0" collapsed="false"/>
    <row r="1999" s="5" customFormat="true" ht="11.4" hidden="false" customHeight="false" outlineLevel="0" collapsed="false"/>
    <row r="2000" s="5" customFormat="true" ht="11.4" hidden="false" customHeight="false" outlineLevel="0" collapsed="false"/>
    <row r="2001" s="5" customFormat="true" ht="11.4" hidden="false" customHeight="false" outlineLevel="0" collapsed="false"/>
    <row r="2002" s="5" customFormat="true" ht="11.4" hidden="false" customHeight="false" outlineLevel="0" collapsed="false"/>
    <row r="2003" s="5" customFormat="true" ht="11.4" hidden="false" customHeight="false" outlineLevel="0" collapsed="false"/>
    <row r="2004" s="5" customFormat="true" ht="11.4" hidden="false" customHeight="false" outlineLevel="0" collapsed="false"/>
    <row r="2005" s="5" customFormat="true" ht="11.4" hidden="false" customHeight="false" outlineLevel="0" collapsed="false"/>
    <row r="2006" s="5" customFormat="true" ht="11.4" hidden="false" customHeight="false" outlineLevel="0" collapsed="false"/>
    <row r="2007" s="5" customFormat="true" ht="11.4" hidden="false" customHeight="false" outlineLevel="0" collapsed="false"/>
    <row r="2008" s="5" customFormat="true" ht="11.4" hidden="false" customHeight="false" outlineLevel="0" collapsed="false"/>
    <row r="2009" s="5" customFormat="true" ht="11.4" hidden="false" customHeight="false" outlineLevel="0" collapsed="false"/>
    <row r="2010" s="5" customFormat="true" ht="11.4" hidden="false" customHeight="false" outlineLevel="0" collapsed="false"/>
    <row r="2011" s="5" customFormat="true" ht="11.4" hidden="false" customHeight="false" outlineLevel="0" collapsed="false"/>
    <row r="2012" s="5" customFormat="true" ht="11.4" hidden="false" customHeight="false" outlineLevel="0" collapsed="false"/>
    <row r="2013" s="5" customFormat="true" ht="11.4" hidden="false" customHeight="false" outlineLevel="0" collapsed="false"/>
    <row r="2014" s="5" customFormat="true" ht="11.4" hidden="false" customHeight="false" outlineLevel="0" collapsed="false"/>
    <row r="2015" s="5" customFormat="true" ht="11.4" hidden="false" customHeight="false" outlineLevel="0" collapsed="false"/>
    <row r="2016" s="5" customFormat="true" ht="11.4" hidden="false" customHeight="false" outlineLevel="0" collapsed="false"/>
    <row r="2017" s="5" customFormat="true" ht="11.4" hidden="false" customHeight="false" outlineLevel="0" collapsed="false"/>
    <row r="2018" s="5" customFormat="true" ht="11.4" hidden="false" customHeight="false" outlineLevel="0" collapsed="false"/>
    <row r="2019" s="5" customFormat="true" ht="11.4" hidden="false" customHeight="false" outlineLevel="0" collapsed="false"/>
    <row r="2020" s="5" customFormat="true" ht="11.4" hidden="false" customHeight="false" outlineLevel="0" collapsed="false"/>
    <row r="2021" s="5" customFormat="true" ht="11.4" hidden="false" customHeight="false" outlineLevel="0" collapsed="false"/>
    <row r="2022" s="5" customFormat="true" ht="11.4" hidden="false" customHeight="false" outlineLevel="0" collapsed="false"/>
    <row r="2023" s="5" customFormat="true" ht="11.4" hidden="false" customHeight="false" outlineLevel="0" collapsed="false"/>
    <row r="2024" s="5" customFormat="true" ht="11.4" hidden="false" customHeight="false" outlineLevel="0" collapsed="false"/>
    <row r="2025" s="5" customFormat="true" ht="11.4" hidden="false" customHeight="false" outlineLevel="0" collapsed="false"/>
    <row r="2026" s="5" customFormat="true" ht="11.4" hidden="false" customHeight="false" outlineLevel="0" collapsed="false"/>
    <row r="2027" s="5" customFormat="true" ht="11.4" hidden="false" customHeight="false" outlineLevel="0" collapsed="false"/>
    <row r="2028" s="5" customFormat="true" ht="11.4" hidden="false" customHeight="false" outlineLevel="0" collapsed="false"/>
    <row r="2029" s="5" customFormat="true" ht="11.4" hidden="false" customHeight="false" outlineLevel="0" collapsed="false"/>
    <row r="2030" s="5" customFormat="true" ht="11.4" hidden="false" customHeight="false" outlineLevel="0" collapsed="false"/>
    <row r="2031" s="5" customFormat="true" ht="11.4" hidden="false" customHeight="false" outlineLevel="0" collapsed="false"/>
    <row r="2032" s="5" customFormat="true" ht="11.4" hidden="false" customHeight="false" outlineLevel="0" collapsed="false"/>
    <row r="2033" s="5" customFormat="true" ht="11.4" hidden="false" customHeight="false" outlineLevel="0" collapsed="false"/>
    <row r="2034" s="5" customFormat="true" ht="11.4" hidden="false" customHeight="false" outlineLevel="0" collapsed="false"/>
    <row r="2035" s="5" customFormat="true" ht="11.4" hidden="false" customHeight="false" outlineLevel="0" collapsed="false"/>
    <row r="2036" s="5" customFormat="true" ht="11.4" hidden="false" customHeight="false" outlineLevel="0" collapsed="false"/>
    <row r="2037" s="5" customFormat="true" ht="11.4" hidden="false" customHeight="false" outlineLevel="0" collapsed="false"/>
    <row r="2038" s="5" customFormat="true" ht="11.4" hidden="false" customHeight="false" outlineLevel="0" collapsed="false"/>
    <row r="2039" s="5" customFormat="true" ht="11.4" hidden="false" customHeight="false" outlineLevel="0" collapsed="false"/>
    <row r="2040" s="5" customFormat="true" ht="11.4" hidden="false" customHeight="false" outlineLevel="0" collapsed="false"/>
    <row r="2041" s="5" customFormat="true" ht="11.4" hidden="false" customHeight="false" outlineLevel="0" collapsed="false"/>
    <row r="2042" s="5" customFormat="true" ht="11.4" hidden="false" customHeight="false" outlineLevel="0" collapsed="false"/>
    <row r="2043" s="5" customFormat="true" ht="11.4" hidden="false" customHeight="false" outlineLevel="0" collapsed="false"/>
    <row r="2044" s="5" customFormat="true" ht="11.4" hidden="false" customHeight="false" outlineLevel="0" collapsed="false"/>
    <row r="2045" s="5" customFormat="true" ht="11.4" hidden="false" customHeight="false" outlineLevel="0" collapsed="false"/>
    <row r="2046" s="5" customFormat="true" ht="11.4" hidden="false" customHeight="false" outlineLevel="0" collapsed="false"/>
    <row r="2047" s="5" customFormat="true" ht="11.4" hidden="false" customHeight="false" outlineLevel="0" collapsed="false"/>
    <row r="2048" s="5" customFormat="true" ht="11.4" hidden="false" customHeight="false" outlineLevel="0" collapsed="false"/>
    <row r="2049" s="5" customFormat="true" ht="11.4" hidden="false" customHeight="false" outlineLevel="0" collapsed="false"/>
    <row r="2050" s="5" customFormat="true" ht="11.4" hidden="false" customHeight="false" outlineLevel="0" collapsed="false"/>
    <row r="2051" s="5" customFormat="true" ht="11.4" hidden="false" customHeight="false" outlineLevel="0" collapsed="false"/>
    <row r="2052" s="5" customFormat="true" ht="11.4" hidden="false" customHeight="false" outlineLevel="0" collapsed="false"/>
    <row r="2053" s="5" customFormat="true" ht="11.4" hidden="false" customHeight="false" outlineLevel="0" collapsed="false"/>
    <row r="2054" s="5" customFormat="true" ht="11.4" hidden="false" customHeight="false" outlineLevel="0" collapsed="false"/>
    <row r="2055" s="5" customFormat="true" ht="11.4" hidden="false" customHeight="false" outlineLevel="0" collapsed="false"/>
    <row r="2056" s="5" customFormat="true" ht="11.4" hidden="false" customHeight="false" outlineLevel="0" collapsed="false"/>
    <row r="2057" s="5" customFormat="true" ht="11.4" hidden="false" customHeight="false" outlineLevel="0" collapsed="false"/>
    <row r="2058" s="5" customFormat="true" ht="11.4" hidden="false" customHeight="false" outlineLevel="0" collapsed="false"/>
    <row r="2059" s="5" customFormat="true" ht="11.4" hidden="false" customHeight="false" outlineLevel="0" collapsed="false"/>
    <row r="2060" s="5" customFormat="true" ht="11.4" hidden="false" customHeight="false" outlineLevel="0" collapsed="false"/>
    <row r="2061" s="5" customFormat="true" ht="11.4" hidden="false" customHeight="false" outlineLevel="0" collapsed="false"/>
    <row r="2062" s="5" customFormat="true" ht="11.4" hidden="false" customHeight="false" outlineLevel="0" collapsed="false"/>
    <row r="2063" s="5" customFormat="true" ht="11.4" hidden="false" customHeight="false" outlineLevel="0" collapsed="false"/>
    <row r="2064" s="5" customFormat="true" ht="11.4" hidden="false" customHeight="false" outlineLevel="0" collapsed="false"/>
    <row r="2065" s="5" customFormat="true" ht="11.4" hidden="false" customHeight="false" outlineLevel="0" collapsed="false"/>
    <row r="2066" s="5" customFormat="true" ht="11.4" hidden="false" customHeight="false" outlineLevel="0" collapsed="false"/>
    <row r="2067" s="5" customFormat="true" ht="11.4" hidden="false" customHeight="false" outlineLevel="0" collapsed="false"/>
    <row r="2068" s="5" customFormat="true" ht="11.4" hidden="false" customHeight="false" outlineLevel="0" collapsed="false"/>
    <row r="2069" s="5" customFormat="true" ht="11.4" hidden="false" customHeight="false" outlineLevel="0" collapsed="false"/>
    <row r="2070" s="5" customFormat="true" ht="11.4" hidden="false" customHeight="false" outlineLevel="0" collapsed="false"/>
    <row r="2071" s="5" customFormat="true" ht="11.4" hidden="false" customHeight="false" outlineLevel="0" collapsed="false"/>
    <row r="2072" s="5" customFormat="true" ht="11.4" hidden="false" customHeight="false" outlineLevel="0" collapsed="false"/>
    <row r="2073" s="5" customFormat="true" ht="11.4" hidden="false" customHeight="false" outlineLevel="0" collapsed="false"/>
    <row r="2074" s="5" customFormat="true" ht="11.4" hidden="false" customHeight="false" outlineLevel="0" collapsed="false"/>
    <row r="2075" s="5" customFormat="true" ht="11.4" hidden="false" customHeight="false" outlineLevel="0" collapsed="false"/>
    <row r="2076" s="5" customFormat="true" ht="11.4" hidden="false" customHeight="false" outlineLevel="0" collapsed="false"/>
    <row r="2077" s="5" customFormat="true" ht="11.4" hidden="false" customHeight="false" outlineLevel="0" collapsed="false"/>
    <row r="2078" s="5" customFormat="true" ht="11.4" hidden="false" customHeight="false" outlineLevel="0" collapsed="false"/>
    <row r="2079" s="5" customFormat="true" ht="11.4" hidden="false" customHeight="false" outlineLevel="0" collapsed="false"/>
    <row r="2080" s="5" customFormat="true" ht="11.4" hidden="false" customHeight="false" outlineLevel="0" collapsed="false"/>
    <row r="2081" s="5" customFormat="true" ht="11.4" hidden="false" customHeight="false" outlineLevel="0" collapsed="false"/>
    <row r="2082" s="5" customFormat="true" ht="11.4" hidden="false" customHeight="false" outlineLevel="0" collapsed="false"/>
    <row r="2083" s="5" customFormat="true" ht="11.4" hidden="false" customHeight="false" outlineLevel="0" collapsed="false"/>
    <row r="2084" s="5" customFormat="true" ht="11.4" hidden="false" customHeight="false" outlineLevel="0" collapsed="false"/>
    <row r="2085" s="5" customFormat="true" ht="11.4" hidden="false" customHeight="false" outlineLevel="0" collapsed="false"/>
    <row r="2086" s="5" customFormat="true" ht="11.4" hidden="false" customHeight="false" outlineLevel="0" collapsed="false"/>
    <row r="2087" s="5" customFormat="true" ht="11.4" hidden="false" customHeight="false" outlineLevel="0" collapsed="false"/>
    <row r="2088" s="5" customFormat="true" ht="11.4" hidden="false" customHeight="false" outlineLevel="0" collapsed="false"/>
    <row r="2089" s="5" customFormat="true" ht="11.4" hidden="false" customHeight="false" outlineLevel="0" collapsed="false"/>
    <row r="2090" s="5" customFormat="true" ht="11.4" hidden="false" customHeight="false" outlineLevel="0" collapsed="false"/>
    <row r="2091" s="5" customFormat="true" ht="11.4" hidden="false" customHeight="false" outlineLevel="0" collapsed="false"/>
    <row r="2092" s="5" customFormat="true" ht="11.4" hidden="false" customHeight="false" outlineLevel="0" collapsed="false"/>
    <row r="2093" s="5" customFormat="true" ht="11.4" hidden="false" customHeight="false" outlineLevel="0" collapsed="false"/>
    <row r="2094" s="5" customFormat="true" ht="11.4" hidden="false" customHeight="false" outlineLevel="0" collapsed="false"/>
    <row r="2095" s="5" customFormat="true" ht="11.4" hidden="false" customHeight="false" outlineLevel="0" collapsed="false"/>
    <row r="2096" s="5" customFormat="true" ht="11.4" hidden="false" customHeight="false" outlineLevel="0" collapsed="false"/>
    <row r="2097" s="5" customFormat="true" ht="11.4" hidden="false" customHeight="false" outlineLevel="0" collapsed="false"/>
    <row r="2098" s="5" customFormat="true" ht="11.4" hidden="false" customHeight="false" outlineLevel="0" collapsed="false"/>
    <row r="2099" s="5" customFormat="true" ht="11.4" hidden="false" customHeight="false" outlineLevel="0" collapsed="false"/>
    <row r="2100" s="5" customFormat="true" ht="11.4" hidden="false" customHeight="false" outlineLevel="0" collapsed="false"/>
    <row r="2101" s="5" customFormat="true" ht="11.4" hidden="false" customHeight="false" outlineLevel="0" collapsed="false"/>
    <row r="2102" s="5" customFormat="true" ht="11.4" hidden="false" customHeight="false" outlineLevel="0" collapsed="false"/>
    <row r="2103" s="5" customFormat="true" ht="11.4" hidden="false" customHeight="false" outlineLevel="0" collapsed="false"/>
    <row r="2104" s="5" customFormat="true" ht="11.4" hidden="false" customHeight="false" outlineLevel="0" collapsed="false"/>
    <row r="2105" s="5" customFormat="true" ht="11.4" hidden="false" customHeight="false" outlineLevel="0" collapsed="false"/>
    <row r="2106" s="5" customFormat="true" ht="11.4" hidden="false" customHeight="false" outlineLevel="0" collapsed="false"/>
    <row r="2107" s="5" customFormat="true" ht="11.4" hidden="false" customHeight="false" outlineLevel="0" collapsed="false"/>
    <row r="2108" s="5" customFormat="true" ht="11.4" hidden="false" customHeight="false" outlineLevel="0" collapsed="false"/>
    <row r="2109" s="5" customFormat="true" ht="11.4" hidden="false" customHeight="false" outlineLevel="0" collapsed="false"/>
    <row r="2110" s="5" customFormat="true" ht="11.4" hidden="false" customHeight="false" outlineLevel="0" collapsed="false"/>
    <row r="2111" customFormat="false" ht="11.4" hidden="false" customHeight="false" outlineLevel="0" collapsed="false"/>
    <row r="2112" customFormat="false" ht="11.4" hidden="false" customHeight="false" outlineLevel="0" collapsed="false"/>
    <row r="2113" customFormat="false" ht="11.4" hidden="false" customHeight="false" outlineLevel="0" collapsed="false"/>
    <row r="2114" customFormat="false" ht="11.4" hidden="false" customHeight="false" outlineLevel="0" collapsed="false"/>
    <row r="2115" customFormat="false" ht="11.4" hidden="false" customHeight="false" outlineLevel="0" collapsed="false"/>
    <row r="2116" customFormat="false" ht="11.4" hidden="false" customHeight="false" outlineLevel="0" collapsed="false"/>
    <row r="2117" customFormat="false" ht="11.4" hidden="false" customHeight="false" outlineLevel="0" collapsed="false"/>
    <row r="2118" customFormat="false" ht="11.4" hidden="false" customHeight="false" outlineLevel="0" collapsed="false"/>
    <row r="2119" customFormat="false" ht="11.4" hidden="false" customHeight="false" outlineLevel="0" collapsed="false"/>
    <row r="2120" customFormat="false" ht="11.4" hidden="false" customHeight="false" outlineLevel="0" collapsed="false"/>
    <row r="2121" customFormat="false" ht="11.4" hidden="false" customHeight="false" outlineLevel="0" collapsed="false"/>
    <row r="2122" customFormat="false" ht="11.4" hidden="false" customHeight="false" outlineLevel="0" collapsed="false"/>
    <row r="2123" customFormat="false" ht="11.4" hidden="false" customHeight="false" outlineLevel="0" collapsed="false"/>
    <row r="2124" customFormat="false" ht="11.4" hidden="false" customHeight="false" outlineLevel="0" collapsed="false"/>
    <row r="2125" customFormat="false" ht="11.4" hidden="false" customHeight="false" outlineLevel="0" collapsed="false"/>
    <row r="2126" customFormat="false" ht="11.4" hidden="false" customHeight="false" outlineLevel="0" collapsed="false"/>
    <row r="2127" customFormat="false" ht="11.4" hidden="false" customHeight="false" outlineLevel="0" collapsed="false"/>
    <row r="2128" customFormat="false" ht="11.4" hidden="false" customHeight="false" outlineLevel="0" collapsed="false"/>
    <row r="2129" customFormat="false" ht="11.4" hidden="false" customHeight="false" outlineLevel="0" collapsed="false"/>
    <row r="2130" customFormat="false" ht="11.4" hidden="false" customHeight="false" outlineLevel="0" collapsed="false"/>
    <row r="2131" customFormat="false" ht="11.4" hidden="false" customHeight="false" outlineLevel="0" collapsed="false"/>
    <row r="2132" customFormat="false" ht="11.4" hidden="false" customHeight="false" outlineLevel="0" collapsed="false"/>
    <row r="2133" customFormat="false" ht="11.4" hidden="false" customHeight="false" outlineLevel="0" collapsed="false"/>
    <row r="2134" customFormat="false" ht="11.4" hidden="false" customHeight="false" outlineLevel="0" collapsed="false"/>
    <row r="2135" customFormat="false" ht="11.4" hidden="false" customHeight="false" outlineLevel="0" collapsed="false"/>
    <row r="2136" customFormat="false" ht="11.4" hidden="false" customHeight="false" outlineLevel="0" collapsed="false"/>
    <row r="2137" customFormat="false" ht="11.4" hidden="false" customHeight="false" outlineLevel="0" collapsed="false"/>
    <row r="2138" customFormat="false" ht="11.4" hidden="false" customHeight="false" outlineLevel="0" collapsed="false"/>
    <row r="2139" customFormat="false" ht="11.4" hidden="false" customHeight="false" outlineLevel="0" collapsed="false"/>
    <row r="2140" customFormat="false" ht="11.4" hidden="false" customHeight="false" outlineLevel="0" collapsed="false"/>
    <row r="2141" customFormat="false" ht="11.4" hidden="false" customHeight="false" outlineLevel="0" collapsed="false"/>
    <row r="2142" customFormat="false" ht="11.4" hidden="false" customHeight="false" outlineLevel="0" collapsed="false"/>
    <row r="2143" customFormat="false" ht="11.4" hidden="false" customHeight="false" outlineLevel="0" collapsed="false"/>
    <row r="2144" customFormat="false" ht="11.4" hidden="false" customHeight="false" outlineLevel="0" collapsed="false"/>
    <row r="2145" customFormat="false" ht="11.4" hidden="false" customHeight="false" outlineLevel="0" collapsed="false"/>
    <row r="2146" customFormat="false" ht="11.4" hidden="false" customHeight="false" outlineLevel="0" collapsed="false"/>
    <row r="2147" customFormat="false" ht="11.4" hidden="false" customHeight="false" outlineLevel="0" collapsed="false"/>
    <row r="2148" customFormat="false" ht="11.4" hidden="false" customHeight="false" outlineLevel="0" collapsed="false"/>
    <row r="2149" customFormat="false" ht="11.4" hidden="false" customHeight="false" outlineLevel="0" collapsed="false"/>
    <row r="2150" customFormat="false" ht="11.4" hidden="false" customHeight="false" outlineLevel="0" collapsed="false"/>
    <row r="2151" customFormat="false" ht="11.4" hidden="false" customHeight="false" outlineLevel="0" collapsed="false"/>
    <row r="2152" customFormat="false" ht="11.4" hidden="false" customHeight="false" outlineLevel="0" collapsed="false"/>
    <row r="2153" customFormat="false" ht="11.4" hidden="false" customHeight="false" outlineLevel="0" collapsed="false"/>
    <row r="2154" customFormat="false" ht="11.4" hidden="false" customHeight="false" outlineLevel="0" collapsed="false"/>
    <row r="2155" customFormat="false" ht="11.4" hidden="false" customHeight="false" outlineLevel="0" collapsed="false"/>
    <row r="2156" customFormat="false" ht="11.4" hidden="false" customHeight="false" outlineLevel="0" collapsed="false"/>
    <row r="2157" customFormat="false" ht="11.4" hidden="false" customHeight="false" outlineLevel="0" collapsed="false"/>
    <row r="2158" customFormat="false" ht="11.4" hidden="false" customHeight="false" outlineLevel="0" collapsed="false"/>
    <row r="2159" customFormat="false" ht="11.4" hidden="false" customHeight="false" outlineLevel="0" collapsed="false"/>
    <row r="2160" customFormat="false" ht="11.4" hidden="false" customHeight="false" outlineLevel="0" collapsed="false"/>
    <row r="2161" customFormat="false" ht="11.4" hidden="false" customHeight="false" outlineLevel="0" collapsed="false"/>
    <row r="2162" customFormat="false" ht="11.4" hidden="false" customHeight="false" outlineLevel="0" collapsed="false"/>
    <row r="2163" customFormat="false" ht="11.4" hidden="false" customHeight="false" outlineLevel="0" collapsed="false"/>
    <row r="2164" customFormat="false" ht="11.4" hidden="false" customHeight="false" outlineLevel="0" collapsed="false"/>
    <row r="2165" customFormat="false" ht="11.4" hidden="false" customHeight="false" outlineLevel="0" collapsed="false"/>
    <row r="2166" customFormat="false" ht="11.4" hidden="false" customHeight="false" outlineLevel="0" collapsed="false"/>
    <row r="2167" customFormat="false" ht="11.4" hidden="false" customHeight="false" outlineLevel="0" collapsed="false"/>
    <row r="2168" customFormat="false" ht="11.4" hidden="false" customHeight="false" outlineLevel="0" collapsed="false"/>
    <row r="2169" customFormat="false" ht="11.4" hidden="false" customHeight="false" outlineLevel="0" collapsed="false"/>
    <row r="2170" customFormat="false" ht="11.4" hidden="false" customHeight="false" outlineLevel="0" collapsed="false"/>
    <row r="2171" customFormat="false" ht="11.4" hidden="false" customHeight="false" outlineLevel="0" collapsed="false"/>
    <row r="2172" customFormat="false" ht="11.4" hidden="false" customHeight="false" outlineLevel="0" collapsed="false"/>
    <row r="2173" customFormat="false" ht="11.4" hidden="false" customHeight="false" outlineLevel="0" collapsed="false"/>
    <row r="2174" customFormat="false" ht="11.4" hidden="false" customHeight="false" outlineLevel="0" collapsed="false"/>
    <row r="2175" customFormat="false" ht="11.4" hidden="false" customHeight="false" outlineLevel="0" collapsed="false"/>
    <row r="2176" customFormat="false" ht="11.4" hidden="false" customHeight="false" outlineLevel="0" collapsed="false"/>
    <row r="2177" customFormat="false" ht="11.4" hidden="false" customHeight="false" outlineLevel="0" collapsed="false"/>
    <row r="2178" customFormat="false" ht="11.4" hidden="false" customHeight="false" outlineLevel="0" collapsed="false"/>
    <row r="2179" customFormat="false" ht="11.4" hidden="false" customHeight="false" outlineLevel="0" collapsed="false"/>
    <row r="2180" customFormat="false" ht="11.4" hidden="false" customHeight="false" outlineLevel="0" collapsed="false"/>
    <row r="2181" customFormat="false" ht="11.4" hidden="false" customHeight="false" outlineLevel="0" collapsed="false"/>
    <row r="2182" customFormat="false" ht="11.4" hidden="false" customHeight="false" outlineLevel="0" collapsed="false"/>
    <row r="2183" customFormat="false" ht="11.4" hidden="false" customHeight="false" outlineLevel="0" collapsed="false"/>
    <row r="2184" customFormat="false" ht="11.4" hidden="false" customHeight="false" outlineLevel="0" collapsed="false"/>
    <row r="2185" customFormat="false" ht="11.4" hidden="false" customHeight="false" outlineLevel="0" collapsed="false"/>
    <row r="2186" customFormat="false" ht="11.4" hidden="false" customHeight="false" outlineLevel="0" collapsed="false"/>
    <row r="2187" customFormat="false" ht="11.4" hidden="false" customHeight="false" outlineLevel="0" collapsed="false"/>
    <row r="2188" customFormat="false" ht="11.4" hidden="false" customHeight="false" outlineLevel="0" collapsed="false"/>
    <row r="2189" customFormat="false" ht="11.4" hidden="false" customHeight="false" outlineLevel="0" collapsed="false"/>
    <row r="2190" customFormat="false" ht="11.4" hidden="false" customHeight="false" outlineLevel="0" collapsed="false"/>
    <row r="2191" customFormat="false" ht="11.4" hidden="false" customHeight="false" outlineLevel="0" collapsed="false"/>
    <row r="2192" customFormat="false" ht="11.4" hidden="false" customHeight="false" outlineLevel="0" collapsed="false"/>
    <row r="2193" customFormat="false" ht="11.4" hidden="false" customHeight="false" outlineLevel="0" collapsed="false"/>
    <row r="2194" customFormat="false" ht="11.4" hidden="false" customHeight="false" outlineLevel="0" collapsed="false"/>
    <row r="2195" customFormat="false" ht="11.4" hidden="false" customHeight="false" outlineLevel="0" collapsed="false"/>
    <row r="2196" customFormat="false" ht="11.4" hidden="false" customHeight="false" outlineLevel="0" collapsed="false"/>
    <row r="2197" customFormat="false" ht="11.4" hidden="false" customHeight="false" outlineLevel="0" collapsed="false"/>
    <row r="2198" customFormat="false" ht="11.4" hidden="false" customHeight="false" outlineLevel="0" collapsed="false"/>
    <row r="2199" customFormat="false" ht="11.4" hidden="false" customHeight="false" outlineLevel="0" collapsed="false"/>
    <row r="2200" customFormat="false" ht="11.4" hidden="false" customHeight="false" outlineLevel="0" collapsed="false"/>
    <row r="2201" customFormat="false" ht="11.4" hidden="false" customHeight="false" outlineLevel="0" collapsed="false"/>
    <row r="2202" customFormat="false" ht="11.4" hidden="false" customHeight="false" outlineLevel="0" collapsed="false"/>
    <row r="2203" customFormat="false" ht="11.4" hidden="false" customHeight="false" outlineLevel="0" collapsed="false"/>
    <row r="2204" customFormat="false" ht="11.4" hidden="false" customHeight="false" outlineLevel="0" collapsed="false"/>
    <row r="2205" customFormat="false" ht="11.4" hidden="false" customHeight="false" outlineLevel="0" collapsed="false"/>
    <row r="2206" customFormat="false" ht="11.4" hidden="false" customHeight="false" outlineLevel="0" collapsed="false"/>
    <row r="2207" customFormat="false" ht="11.4" hidden="false" customHeight="false" outlineLevel="0" collapsed="false"/>
    <row r="2208" customFormat="false" ht="11.4" hidden="false" customHeight="false" outlineLevel="0" collapsed="false"/>
    <row r="2209" customFormat="false" ht="11.4" hidden="false" customHeight="false" outlineLevel="0" collapsed="false"/>
    <row r="2210" customFormat="false" ht="11.4" hidden="false" customHeight="false" outlineLevel="0" collapsed="false"/>
    <row r="2211" customFormat="false" ht="11.4" hidden="false" customHeight="false" outlineLevel="0" collapsed="false"/>
    <row r="2212" customFormat="false" ht="11.4" hidden="false" customHeight="false" outlineLevel="0" collapsed="false"/>
    <row r="2213" customFormat="false" ht="11.4" hidden="false" customHeight="false" outlineLevel="0" collapsed="false"/>
    <row r="2214" customFormat="false" ht="11.4" hidden="false" customHeight="false" outlineLevel="0" collapsed="false"/>
    <row r="2215" customFormat="false" ht="11.4" hidden="false" customHeight="false" outlineLevel="0" collapsed="false"/>
    <row r="2216" customFormat="false" ht="11.4" hidden="false" customHeight="false" outlineLevel="0" collapsed="false"/>
    <row r="2217" customFormat="false" ht="11.4" hidden="false" customHeight="false" outlineLevel="0" collapsed="false"/>
    <row r="2218" customFormat="false" ht="11.4" hidden="false" customHeight="false" outlineLevel="0" collapsed="false"/>
    <row r="2219" customFormat="false" ht="11.4" hidden="false" customHeight="false" outlineLevel="0" collapsed="false"/>
    <row r="2220" customFormat="false" ht="11.4" hidden="false" customHeight="false" outlineLevel="0" collapsed="false"/>
    <row r="2221" customFormat="false" ht="11.4" hidden="false" customHeight="false" outlineLevel="0" collapsed="false"/>
    <row r="2222" customFormat="false" ht="11.4" hidden="false" customHeight="false" outlineLevel="0" collapsed="false"/>
    <row r="2223" customFormat="false" ht="11.4" hidden="false" customHeight="false" outlineLevel="0" collapsed="false"/>
    <row r="2224" customFormat="false" ht="11.4" hidden="false" customHeight="false" outlineLevel="0" collapsed="false"/>
    <row r="2225" customFormat="false" ht="11.4" hidden="false" customHeight="false" outlineLevel="0" collapsed="false"/>
    <row r="2226" customFormat="false" ht="11.4" hidden="false" customHeight="false" outlineLevel="0" collapsed="false"/>
    <row r="2227" customFormat="false" ht="11.4" hidden="false" customHeight="false" outlineLevel="0" collapsed="false"/>
    <row r="2228" customFormat="false" ht="11.4" hidden="false" customHeight="false" outlineLevel="0" collapsed="false"/>
    <row r="2229" customFormat="false" ht="11.4" hidden="false" customHeight="false" outlineLevel="0" collapsed="false"/>
    <row r="2230" customFormat="false" ht="11.4" hidden="false" customHeight="false" outlineLevel="0" collapsed="false"/>
    <row r="2231" customFormat="false" ht="11.4" hidden="false" customHeight="false" outlineLevel="0" collapsed="false"/>
    <row r="2232" customFormat="false" ht="11.4" hidden="false" customHeight="false" outlineLevel="0" collapsed="false"/>
    <row r="2233" customFormat="false" ht="11.4" hidden="false" customHeight="false" outlineLevel="0" collapsed="false"/>
    <row r="2234" customFormat="false" ht="11.4" hidden="false" customHeight="false" outlineLevel="0" collapsed="false"/>
    <row r="2235" customFormat="false" ht="11.4" hidden="false" customHeight="false" outlineLevel="0" collapsed="false"/>
    <row r="2236" customFormat="false" ht="11.4" hidden="false" customHeight="false" outlineLevel="0" collapsed="false"/>
    <row r="2237" customFormat="false" ht="11.4" hidden="false" customHeight="false" outlineLevel="0" collapsed="false"/>
    <row r="2238" customFormat="false" ht="11.4" hidden="false" customHeight="false" outlineLevel="0" collapsed="false"/>
    <row r="2239" customFormat="false" ht="11.4" hidden="false" customHeight="false" outlineLevel="0" collapsed="false"/>
    <row r="2240" customFormat="false" ht="11.4" hidden="false" customHeight="false" outlineLevel="0" collapsed="false"/>
    <row r="2241" customFormat="false" ht="11.4" hidden="false" customHeight="false" outlineLevel="0" collapsed="false"/>
    <row r="2242" customFormat="false" ht="11.4" hidden="false" customHeight="false" outlineLevel="0" collapsed="false"/>
    <row r="2243" customFormat="false" ht="11.4" hidden="false" customHeight="false" outlineLevel="0" collapsed="false"/>
    <row r="2244" customFormat="false" ht="11.4" hidden="false" customHeight="false" outlineLevel="0" collapsed="false"/>
    <row r="2245" customFormat="false" ht="11.4" hidden="false" customHeight="false" outlineLevel="0" collapsed="false"/>
    <row r="2246" customFormat="false" ht="11.4" hidden="false" customHeight="false" outlineLevel="0" collapsed="false"/>
    <row r="2247" customFormat="false" ht="11.4" hidden="false" customHeight="false" outlineLevel="0" collapsed="false"/>
    <row r="2248" customFormat="false" ht="11.4" hidden="false" customHeight="false" outlineLevel="0" collapsed="false"/>
    <row r="2249" customFormat="false" ht="11.4" hidden="false" customHeight="false" outlineLevel="0" collapsed="false"/>
    <row r="2250" customFormat="false" ht="11.4" hidden="false" customHeight="false" outlineLevel="0" collapsed="false"/>
    <row r="2251" customFormat="false" ht="11.4" hidden="false" customHeight="false" outlineLevel="0" collapsed="false"/>
    <row r="2252" customFormat="false" ht="11.4" hidden="false" customHeight="false" outlineLevel="0" collapsed="false"/>
    <row r="2253" customFormat="false" ht="11.4" hidden="false" customHeight="false" outlineLevel="0" collapsed="false"/>
    <row r="2254" customFormat="false" ht="11.4" hidden="false" customHeight="false" outlineLevel="0" collapsed="false"/>
    <row r="2255" customFormat="false" ht="11.4" hidden="false" customHeight="false" outlineLevel="0" collapsed="false"/>
    <row r="2256" customFormat="false" ht="11.4" hidden="false" customHeight="false" outlineLevel="0" collapsed="false"/>
    <row r="2257" customFormat="false" ht="11.4" hidden="false" customHeight="false" outlineLevel="0" collapsed="false"/>
    <row r="2258" customFormat="false" ht="11.4" hidden="false" customHeight="false" outlineLevel="0" collapsed="false"/>
    <row r="2259" customFormat="false" ht="11.4" hidden="false" customHeight="false" outlineLevel="0" collapsed="false"/>
    <row r="2260" customFormat="false" ht="11.4" hidden="false" customHeight="false" outlineLevel="0" collapsed="false"/>
    <row r="2261" customFormat="false" ht="11.4" hidden="false" customHeight="false" outlineLevel="0" collapsed="false"/>
    <row r="2262" customFormat="false" ht="11.4" hidden="false" customHeight="false" outlineLevel="0" collapsed="false"/>
    <row r="2263" customFormat="false" ht="11.4" hidden="false" customHeight="false" outlineLevel="0" collapsed="false"/>
    <row r="2264" customFormat="false" ht="11.4" hidden="false" customHeight="false" outlineLevel="0" collapsed="false"/>
    <row r="2265" customFormat="false" ht="11.4" hidden="false" customHeight="false" outlineLevel="0" collapsed="false"/>
    <row r="2266" customFormat="false" ht="11.4" hidden="false" customHeight="false" outlineLevel="0" collapsed="false"/>
    <row r="2267" customFormat="false" ht="11.4" hidden="false" customHeight="false" outlineLevel="0" collapsed="false"/>
    <row r="2268" customFormat="false" ht="11.4" hidden="false" customHeight="false" outlineLevel="0" collapsed="false"/>
    <row r="2269" customFormat="false" ht="11.4" hidden="false" customHeight="false" outlineLevel="0" collapsed="false"/>
    <row r="2270" customFormat="false" ht="11.4" hidden="false" customHeight="false" outlineLevel="0" collapsed="false"/>
    <row r="2271" customFormat="false" ht="11.4" hidden="false" customHeight="false" outlineLevel="0" collapsed="false"/>
    <row r="2272" customFormat="false" ht="11.4" hidden="false" customHeight="false" outlineLevel="0" collapsed="false"/>
    <row r="2273" customFormat="false" ht="11.4" hidden="false" customHeight="false" outlineLevel="0" collapsed="false"/>
    <row r="2274" customFormat="false" ht="11.4" hidden="false" customHeight="false" outlineLevel="0" collapsed="false"/>
    <row r="2275" customFormat="false" ht="11.4" hidden="false" customHeight="false" outlineLevel="0" collapsed="false"/>
    <row r="2276" customFormat="false" ht="11.4" hidden="false" customHeight="false" outlineLevel="0" collapsed="false"/>
    <row r="2277" customFormat="false" ht="11.4" hidden="false" customHeight="false" outlineLevel="0" collapsed="false"/>
    <row r="2278" customFormat="false" ht="11.4" hidden="false" customHeight="false" outlineLevel="0" collapsed="false"/>
    <row r="2279" customFormat="false" ht="11.4" hidden="false" customHeight="false" outlineLevel="0" collapsed="false"/>
    <row r="2280" customFormat="false" ht="11.4" hidden="false" customHeight="false" outlineLevel="0" collapsed="false"/>
    <row r="2281" customFormat="false" ht="11.4" hidden="false" customHeight="false" outlineLevel="0" collapsed="false"/>
    <row r="2282" customFormat="false" ht="11.4" hidden="false" customHeight="false" outlineLevel="0" collapsed="false"/>
    <row r="2283" customFormat="false" ht="11.4" hidden="false" customHeight="false" outlineLevel="0" collapsed="false"/>
    <row r="2284" customFormat="false" ht="11.4" hidden="false" customHeight="false" outlineLevel="0" collapsed="false"/>
    <row r="2285" customFormat="false" ht="11.4" hidden="false" customHeight="false" outlineLevel="0" collapsed="false"/>
    <row r="2286" customFormat="false" ht="11.4" hidden="false" customHeight="false" outlineLevel="0" collapsed="false"/>
    <row r="2287" customFormat="false" ht="11.4" hidden="false" customHeight="false" outlineLevel="0" collapsed="false"/>
    <row r="2288" customFormat="false" ht="11.4" hidden="false" customHeight="false" outlineLevel="0" collapsed="false"/>
    <row r="2289" customFormat="false" ht="11.4" hidden="false" customHeight="false" outlineLevel="0" collapsed="false"/>
    <row r="2290" customFormat="false" ht="11.4" hidden="false" customHeight="false" outlineLevel="0" collapsed="false"/>
    <row r="2291" customFormat="false" ht="11.4" hidden="false" customHeight="false" outlineLevel="0" collapsed="false"/>
    <row r="2292" customFormat="false" ht="11.4" hidden="false" customHeight="false" outlineLevel="0" collapsed="false"/>
    <row r="2293" customFormat="false" ht="11.4" hidden="false" customHeight="false" outlineLevel="0" collapsed="false"/>
    <row r="2294" customFormat="false" ht="11.4" hidden="false" customHeight="false" outlineLevel="0" collapsed="false"/>
    <row r="2295" customFormat="false" ht="11.4" hidden="false" customHeight="false" outlineLevel="0" collapsed="false"/>
    <row r="2296" customFormat="false" ht="11.4" hidden="false" customHeight="false" outlineLevel="0" collapsed="false"/>
    <row r="2297" customFormat="false" ht="11.4" hidden="false" customHeight="false" outlineLevel="0" collapsed="false"/>
    <row r="2298" customFormat="false" ht="11.4" hidden="false" customHeight="false" outlineLevel="0" collapsed="false"/>
    <row r="2299" customFormat="false" ht="11.4" hidden="false" customHeight="false" outlineLevel="0" collapsed="false"/>
    <row r="2300" customFormat="false" ht="11.4" hidden="false" customHeight="false" outlineLevel="0" collapsed="false"/>
    <row r="2301" customFormat="false" ht="11.4" hidden="false" customHeight="false" outlineLevel="0" collapsed="false"/>
    <row r="2302" customFormat="false" ht="11.4" hidden="false" customHeight="false" outlineLevel="0" collapsed="false"/>
    <row r="2303" customFormat="false" ht="11.4" hidden="false" customHeight="false" outlineLevel="0" collapsed="false"/>
    <row r="2304" customFormat="false" ht="11.4" hidden="false" customHeight="false" outlineLevel="0" collapsed="false"/>
    <row r="2305" customFormat="false" ht="11.4" hidden="false" customHeight="false" outlineLevel="0" collapsed="false"/>
    <row r="2306" customFormat="false" ht="11.4" hidden="false" customHeight="false" outlineLevel="0" collapsed="false"/>
    <row r="2307" customFormat="false" ht="11.4" hidden="false" customHeight="false" outlineLevel="0" collapsed="false"/>
    <row r="2308" customFormat="false" ht="11.4" hidden="false" customHeight="false" outlineLevel="0" collapsed="false"/>
    <row r="2309" customFormat="false" ht="11.4" hidden="false" customHeight="false" outlineLevel="0" collapsed="false"/>
    <row r="2310" customFormat="false" ht="11.4" hidden="false" customHeight="false" outlineLevel="0" collapsed="false"/>
    <row r="2311" customFormat="false" ht="11.4" hidden="false" customHeight="false" outlineLevel="0" collapsed="false"/>
    <row r="2312" customFormat="false" ht="11.4" hidden="false" customHeight="false" outlineLevel="0" collapsed="false"/>
    <row r="2313" customFormat="false" ht="11.4" hidden="false" customHeight="false" outlineLevel="0" collapsed="false"/>
    <row r="2314" customFormat="false" ht="11.4" hidden="false" customHeight="false" outlineLevel="0" collapsed="false"/>
    <row r="2315" customFormat="false" ht="11.4" hidden="false" customHeight="false" outlineLevel="0" collapsed="false"/>
    <row r="2316" customFormat="false" ht="11.4" hidden="false" customHeight="false" outlineLevel="0" collapsed="false"/>
    <row r="2317" customFormat="false" ht="11.4" hidden="false" customHeight="false" outlineLevel="0" collapsed="false"/>
    <row r="2318" customFormat="false" ht="11.4" hidden="false" customHeight="false" outlineLevel="0" collapsed="false"/>
    <row r="2319" customFormat="false" ht="11.4" hidden="false" customHeight="false" outlineLevel="0" collapsed="false"/>
    <row r="2320" customFormat="false" ht="11.4" hidden="false" customHeight="false" outlineLevel="0" collapsed="false"/>
    <row r="2321" customFormat="false" ht="11.4" hidden="false" customHeight="false" outlineLevel="0" collapsed="false"/>
    <row r="2322" customFormat="false" ht="11.4" hidden="false" customHeight="false" outlineLevel="0" collapsed="false"/>
    <row r="2323" customFormat="false" ht="11.4" hidden="false" customHeight="false" outlineLevel="0" collapsed="false"/>
    <row r="2324" customFormat="false" ht="11.4" hidden="false" customHeight="false" outlineLevel="0" collapsed="false"/>
    <row r="2325" customFormat="false" ht="11.4" hidden="false" customHeight="false" outlineLevel="0" collapsed="false"/>
    <row r="2326" customFormat="false" ht="11.4" hidden="false" customHeight="false" outlineLevel="0" collapsed="false"/>
    <row r="2327" customFormat="false" ht="11.4" hidden="false" customHeight="false" outlineLevel="0" collapsed="false"/>
    <row r="2328" customFormat="false" ht="11.4" hidden="false" customHeight="false" outlineLevel="0" collapsed="false"/>
    <row r="2329" customFormat="false" ht="11.4" hidden="false" customHeight="false" outlineLevel="0" collapsed="false"/>
    <row r="2330" customFormat="false" ht="11.4" hidden="false" customHeight="false" outlineLevel="0" collapsed="false"/>
    <row r="2331" customFormat="false" ht="11.4" hidden="false" customHeight="false" outlineLevel="0" collapsed="false"/>
    <row r="2332" customFormat="false" ht="11.4" hidden="false" customHeight="false" outlineLevel="0" collapsed="false"/>
    <row r="2333" customFormat="false" ht="11.4" hidden="false" customHeight="false" outlineLevel="0" collapsed="false"/>
    <row r="2334" customFormat="false" ht="11.4" hidden="false" customHeight="false" outlineLevel="0" collapsed="false"/>
    <row r="2335" customFormat="false" ht="11.4" hidden="false" customHeight="false" outlineLevel="0" collapsed="false"/>
    <row r="2336" customFormat="false" ht="11.4" hidden="false" customHeight="false" outlineLevel="0" collapsed="false"/>
    <row r="2337" customFormat="false" ht="11.4" hidden="false" customHeight="false" outlineLevel="0" collapsed="false"/>
    <row r="2338" customFormat="false" ht="11.4" hidden="false" customHeight="false" outlineLevel="0" collapsed="false"/>
    <row r="2339" customFormat="false" ht="11.4" hidden="false" customHeight="false" outlineLevel="0" collapsed="false"/>
    <row r="2340" customFormat="false" ht="11.4" hidden="false" customHeight="false" outlineLevel="0" collapsed="false"/>
    <row r="2341" customFormat="false" ht="11.4" hidden="false" customHeight="false" outlineLevel="0" collapsed="false"/>
    <row r="2342" customFormat="false" ht="11.4" hidden="false" customHeight="false" outlineLevel="0" collapsed="false"/>
    <row r="2343" customFormat="false" ht="11.4" hidden="false" customHeight="false" outlineLevel="0" collapsed="false"/>
    <row r="2344" customFormat="false" ht="11.4" hidden="false" customHeight="false" outlineLevel="0" collapsed="false"/>
    <row r="2345" customFormat="false" ht="11.4" hidden="false" customHeight="false" outlineLevel="0" collapsed="false"/>
    <row r="2346" customFormat="false" ht="11.4" hidden="false" customHeight="false" outlineLevel="0" collapsed="false"/>
    <row r="2347" customFormat="false" ht="11.4" hidden="false" customHeight="false" outlineLevel="0" collapsed="false"/>
    <row r="2348" customFormat="false" ht="11.4" hidden="false" customHeight="false" outlineLevel="0" collapsed="false"/>
    <row r="2349" customFormat="false" ht="11.4" hidden="false" customHeight="false" outlineLevel="0" collapsed="false"/>
    <row r="2350" customFormat="false" ht="11.4" hidden="false" customHeight="false" outlineLevel="0" collapsed="false"/>
    <row r="2351" customFormat="false" ht="11.4" hidden="false" customHeight="false" outlineLevel="0" collapsed="false"/>
    <row r="2352" customFormat="false" ht="11.4" hidden="false" customHeight="false" outlineLevel="0" collapsed="false"/>
    <row r="2353" customFormat="false" ht="11.4" hidden="false" customHeight="false" outlineLevel="0" collapsed="false"/>
    <row r="2354" customFormat="false" ht="11.4" hidden="false" customHeight="false" outlineLevel="0" collapsed="false"/>
    <row r="2355" customFormat="false" ht="11.4" hidden="false" customHeight="false" outlineLevel="0" collapsed="false"/>
    <row r="2356" customFormat="false" ht="11.4" hidden="false" customHeight="false" outlineLevel="0" collapsed="false"/>
    <row r="2357" customFormat="false" ht="11.4" hidden="false" customHeight="false" outlineLevel="0" collapsed="false"/>
    <row r="2358" customFormat="false" ht="11.4" hidden="false" customHeight="false" outlineLevel="0" collapsed="false"/>
    <row r="2359" customFormat="false" ht="11.4" hidden="false" customHeight="false" outlineLevel="0" collapsed="false"/>
    <row r="2360" customFormat="false" ht="11.4" hidden="false" customHeight="false" outlineLevel="0" collapsed="false"/>
    <row r="2361" customFormat="false" ht="11.4" hidden="false" customHeight="false" outlineLevel="0" collapsed="false"/>
    <row r="2362" customFormat="false" ht="11.4" hidden="false" customHeight="false" outlineLevel="0" collapsed="false"/>
    <row r="2363" customFormat="false" ht="11.4" hidden="false" customHeight="false" outlineLevel="0" collapsed="false"/>
    <row r="2364" customFormat="false" ht="11.4" hidden="false" customHeight="false" outlineLevel="0" collapsed="false"/>
    <row r="2365" customFormat="false" ht="11.4" hidden="false" customHeight="false" outlineLevel="0" collapsed="false"/>
    <row r="2366" customFormat="false" ht="11.4" hidden="false" customHeight="false" outlineLevel="0" collapsed="false"/>
    <row r="2367" customFormat="false" ht="11.4" hidden="false" customHeight="false" outlineLevel="0" collapsed="false"/>
    <row r="2368" customFormat="false" ht="11.4" hidden="false" customHeight="false" outlineLevel="0" collapsed="false"/>
    <row r="2369" customFormat="false" ht="11.4" hidden="false" customHeight="false" outlineLevel="0" collapsed="false"/>
    <row r="2370" customFormat="false" ht="11.4" hidden="false" customHeight="false" outlineLevel="0" collapsed="false"/>
    <row r="2371" customFormat="false" ht="11.4" hidden="false" customHeight="false" outlineLevel="0" collapsed="false"/>
    <row r="2372" customFormat="false" ht="11.4" hidden="false" customHeight="false" outlineLevel="0" collapsed="false"/>
    <row r="2373" customFormat="false" ht="11.4" hidden="false" customHeight="false" outlineLevel="0" collapsed="false"/>
    <row r="2374" customFormat="false" ht="11.4" hidden="false" customHeight="false" outlineLevel="0" collapsed="false"/>
    <row r="2375" customFormat="false" ht="11.4" hidden="false" customHeight="false" outlineLevel="0" collapsed="false"/>
    <row r="2376" customFormat="false" ht="11.4" hidden="false" customHeight="false" outlineLevel="0" collapsed="false"/>
    <row r="2377" customFormat="false" ht="11.4" hidden="false" customHeight="false" outlineLevel="0" collapsed="false"/>
    <row r="2378" customFormat="false" ht="11.4" hidden="false" customHeight="false" outlineLevel="0" collapsed="false"/>
    <row r="2379" customFormat="false" ht="11.4" hidden="false" customHeight="false" outlineLevel="0" collapsed="false"/>
    <row r="2380" customFormat="false" ht="11.4" hidden="false" customHeight="false" outlineLevel="0" collapsed="false"/>
    <row r="2381" customFormat="false" ht="11.4" hidden="false" customHeight="false" outlineLevel="0" collapsed="false"/>
    <row r="2382" customFormat="false" ht="11.4" hidden="false" customHeight="false" outlineLevel="0" collapsed="false"/>
    <row r="2383" customFormat="false" ht="11.4" hidden="false" customHeight="false" outlineLevel="0" collapsed="false"/>
    <row r="2384" customFormat="false" ht="11.4" hidden="false" customHeight="false" outlineLevel="0" collapsed="false"/>
    <row r="2385" customFormat="false" ht="11.4" hidden="false" customHeight="false" outlineLevel="0" collapsed="false"/>
    <row r="2386" customFormat="false" ht="11.4" hidden="false" customHeight="false" outlineLevel="0" collapsed="false"/>
    <row r="2387" customFormat="false" ht="11.4" hidden="false" customHeight="false" outlineLevel="0" collapsed="false"/>
    <row r="2388" customFormat="false" ht="11.4" hidden="false" customHeight="false" outlineLevel="0" collapsed="false"/>
    <row r="2389" customFormat="false" ht="11.4" hidden="false" customHeight="false" outlineLevel="0" collapsed="false"/>
    <row r="2390" customFormat="false" ht="11.4" hidden="false" customHeight="false" outlineLevel="0" collapsed="false"/>
    <row r="2391" customFormat="false" ht="11.4" hidden="false" customHeight="false" outlineLevel="0" collapsed="false"/>
    <row r="2392" customFormat="false" ht="11.4" hidden="false" customHeight="false" outlineLevel="0" collapsed="false"/>
    <row r="2393" customFormat="false" ht="11.4" hidden="false" customHeight="false" outlineLevel="0" collapsed="false"/>
    <row r="2394" customFormat="false" ht="11.4" hidden="false" customHeight="false" outlineLevel="0" collapsed="false"/>
    <row r="2395" customFormat="false" ht="11.4" hidden="false" customHeight="false" outlineLevel="0" collapsed="false"/>
    <row r="2396" customFormat="false" ht="11.4" hidden="false" customHeight="false" outlineLevel="0" collapsed="false"/>
    <row r="2397" customFormat="false" ht="11.4" hidden="false" customHeight="false" outlineLevel="0" collapsed="false"/>
    <row r="2398" customFormat="false" ht="11.4" hidden="false" customHeight="false" outlineLevel="0" collapsed="false"/>
    <row r="2399" customFormat="false" ht="11.4" hidden="false" customHeight="false" outlineLevel="0" collapsed="false"/>
    <row r="2400" customFormat="false" ht="11.4" hidden="false" customHeight="false" outlineLevel="0" collapsed="false"/>
    <row r="2401" customFormat="false" ht="11.4" hidden="false" customHeight="false" outlineLevel="0" collapsed="false"/>
    <row r="2402" customFormat="false" ht="11.4" hidden="false" customHeight="false" outlineLevel="0" collapsed="false"/>
    <row r="2403" customFormat="false" ht="11.4" hidden="false" customHeight="false" outlineLevel="0" collapsed="false"/>
    <row r="2404" customFormat="false" ht="11.4" hidden="false" customHeight="false" outlineLevel="0" collapsed="false"/>
    <row r="2405" customFormat="false" ht="11.4" hidden="false" customHeight="false" outlineLevel="0" collapsed="false"/>
    <row r="2406" customFormat="false" ht="11.4" hidden="false" customHeight="false" outlineLevel="0" collapsed="false"/>
    <row r="2407" customFormat="false" ht="11.4" hidden="false" customHeight="false" outlineLevel="0" collapsed="false"/>
    <row r="2408" customFormat="false" ht="11.4" hidden="false" customHeight="false" outlineLevel="0" collapsed="false"/>
    <row r="2409" customFormat="false" ht="11.4" hidden="false" customHeight="false" outlineLevel="0" collapsed="false"/>
    <row r="2410" customFormat="false" ht="11.4" hidden="false" customHeight="false" outlineLevel="0" collapsed="false"/>
    <row r="2411" customFormat="false" ht="11.4" hidden="false" customHeight="false" outlineLevel="0" collapsed="false"/>
    <row r="2412" customFormat="false" ht="11.4" hidden="false" customHeight="false" outlineLevel="0" collapsed="false"/>
    <row r="2413" customFormat="false" ht="11.4" hidden="false" customHeight="false" outlineLevel="0" collapsed="false"/>
    <row r="2414" customFormat="false" ht="11.4" hidden="false" customHeight="false" outlineLevel="0" collapsed="false"/>
    <row r="2415" customFormat="false" ht="11.4" hidden="false" customHeight="false" outlineLevel="0" collapsed="false"/>
    <row r="2416" customFormat="false" ht="11.4" hidden="false" customHeight="false" outlineLevel="0" collapsed="false"/>
    <row r="2417" customFormat="false" ht="11.4" hidden="false" customHeight="false" outlineLevel="0" collapsed="false"/>
    <row r="2418" customFormat="false" ht="11.4" hidden="false" customHeight="false" outlineLevel="0" collapsed="false"/>
    <row r="2419" customFormat="false" ht="11.4" hidden="false" customHeight="false" outlineLevel="0" collapsed="false"/>
    <row r="2420" customFormat="false" ht="11.4" hidden="false" customHeight="false" outlineLevel="0" collapsed="false"/>
    <row r="2421" customFormat="false" ht="11.4" hidden="false" customHeight="false" outlineLevel="0" collapsed="false"/>
    <row r="2422" customFormat="false" ht="11.4" hidden="false" customHeight="false" outlineLevel="0" collapsed="false"/>
    <row r="2423" customFormat="false" ht="11.4" hidden="false" customHeight="false" outlineLevel="0" collapsed="false"/>
    <row r="2424" customFormat="false" ht="11.4" hidden="false" customHeight="false" outlineLevel="0" collapsed="false"/>
    <row r="2425" customFormat="false" ht="11.4" hidden="false" customHeight="false" outlineLevel="0" collapsed="false"/>
    <row r="2426" customFormat="false" ht="11.4" hidden="false" customHeight="false" outlineLevel="0" collapsed="false"/>
    <row r="2427" customFormat="false" ht="11.4" hidden="false" customHeight="false" outlineLevel="0" collapsed="false"/>
    <row r="2428" customFormat="false" ht="11.4" hidden="false" customHeight="false" outlineLevel="0" collapsed="false"/>
    <row r="2429" customFormat="false" ht="11.4" hidden="false" customHeight="false" outlineLevel="0" collapsed="false"/>
    <row r="2430" customFormat="false" ht="11.4" hidden="false" customHeight="false" outlineLevel="0" collapsed="false"/>
    <row r="2431" customFormat="false" ht="11.4" hidden="false" customHeight="false" outlineLevel="0" collapsed="false"/>
    <row r="2432" customFormat="false" ht="11.4" hidden="false" customHeight="false" outlineLevel="0" collapsed="false"/>
    <row r="2433" customFormat="false" ht="11.4" hidden="false" customHeight="false" outlineLevel="0" collapsed="false"/>
    <row r="2434" customFormat="false" ht="11.4" hidden="false" customHeight="false" outlineLevel="0" collapsed="false"/>
    <row r="2435" customFormat="false" ht="11.4" hidden="false" customHeight="false" outlineLevel="0" collapsed="false"/>
    <row r="2436" customFormat="false" ht="11.4" hidden="false" customHeight="false" outlineLevel="0" collapsed="false"/>
    <row r="2437" customFormat="false" ht="11.4" hidden="false" customHeight="false" outlineLevel="0" collapsed="false"/>
    <row r="2438" customFormat="false" ht="11.4" hidden="false" customHeight="false" outlineLevel="0" collapsed="false"/>
    <row r="2439" customFormat="false" ht="11.4" hidden="false" customHeight="false" outlineLevel="0" collapsed="false"/>
    <row r="2440" customFormat="false" ht="11.4" hidden="false" customHeight="false" outlineLevel="0" collapsed="false"/>
    <row r="2441" customFormat="false" ht="11.4" hidden="false" customHeight="false" outlineLevel="0" collapsed="false"/>
    <row r="2442" customFormat="false" ht="11.4" hidden="false" customHeight="false" outlineLevel="0" collapsed="false"/>
    <row r="2443" customFormat="false" ht="11.4" hidden="false" customHeight="false" outlineLevel="0" collapsed="false"/>
    <row r="2444" customFormat="false" ht="11.4" hidden="false" customHeight="false" outlineLevel="0" collapsed="false"/>
    <row r="2445" customFormat="false" ht="11.4" hidden="false" customHeight="false" outlineLevel="0" collapsed="false"/>
    <row r="2446" customFormat="false" ht="11.4" hidden="false" customHeight="false" outlineLevel="0" collapsed="false"/>
    <row r="2447" customFormat="false" ht="11.4" hidden="false" customHeight="false" outlineLevel="0" collapsed="false"/>
    <row r="2448" customFormat="false" ht="11.4" hidden="false" customHeight="false" outlineLevel="0" collapsed="false"/>
    <row r="2449" customFormat="false" ht="11.4" hidden="false" customHeight="false" outlineLevel="0" collapsed="false"/>
    <row r="2450" customFormat="false" ht="11.4" hidden="false" customHeight="false" outlineLevel="0" collapsed="false"/>
    <row r="2451" customFormat="false" ht="11.4" hidden="false" customHeight="false" outlineLevel="0" collapsed="false"/>
    <row r="2452" customFormat="false" ht="11.4" hidden="false" customHeight="false" outlineLevel="0" collapsed="false"/>
    <row r="2453" customFormat="false" ht="11.4" hidden="false" customHeight="false" outlineLevel="0" collapsed="false"/>
    <row r="2454" customFormat="false" ht="11.4" hidden="false" customHeight="false" outlineLevel="0" collapsed="false"/>
    <row r="2455" customFormat="false" ht="11.4" hidden="false" customHeight="false" outlineLevel="0" collapsed="false"/>
    <row r="2456" customFormat="false" ht="11.4" hidden="false" customHeight="false" outlineLevel="0" collapsed="false"/>
    <row r="2457" customFormat="false" ht="11.4" hidden="false" customHeight="false" outlineLevel="0" collapsed="false"/>
    <row r="2458" customFormat="false" ht="11.4" hidden="false" customHeight="false" outlineLevel="0" collapsed="false"/>
    <row r="2459" customFormat="false" ht="11.4" hidden="false" customHeight="false" outlineLevel="0" collapsed="false"/>
    <row r="2460" customFormat="false" ht="11.4" hidden="false" customHeight="false" outlineLevel="0" collapsed="false"/>
    <row r="2461" customFormat="false" ht="11.4" hidden="false" customHeight="false" outlineLevel="0" collapsed="false"/>
    <row r="2462" customFormat="false" ht="11.4" hidden="false" customHeight="false" outlineLevel="0" collapsed="false"/>
    <row r="2463" customFormat="false" ht="11.4" hidden="false" customHeight="false" outlineLevel="0" collapsed="false"/>
    <row r="2464" customFormat="false" ht="11.4" hidden="false" customHeight="false" outlineLevel="0" collapsed="false"/>
    <row r="2465" customFormat="false" ht="11.4" hidden="false" customHeight="false" outlineLevel="0" collapsed="false"/>
    <row r="2466" customFormat="false" ht="11.4" hidden="false" customHeight="false" outlineLevel="0" collapsed="false"/>
    <row r="2467" customFormat="false" ht="11.4" hidden="false" customHeight="false" outlineLevel="0" collapsed="false"/>
    <row r="2468" customFormat="false" ht="11.4" hidden="false" customHeight="false" outlineLevel="0" collapsed="false"/>
    <row r="2469" customFormat="false" ht="11.4" hidden="false" customHeight="false" outlineLevel="0" collapsed="false"/>
    <row r="2470" customFormat="false" ht="11.4" hidden="false" customHeight="false" outlineLevel="0" collapsed="false"/>
    <row r="2471" customFormat="false" ht="11.4" hidden="false" customHeight="false" outlineLevel="0" collapsed="false"/>
    <row r="2472" customFormat="false" ht="11.4" hidden="false" customHeight="false" outlineLevel="0" collapsed="false"/>
    <row r="2473" customFormat="false" ht="11.4" hidden="false" customHeight="false" outlineLevel="0" collapsed="false"/>
    <row r="2474" customFormat="false" ht="11.4" hidden="false" customHeight="false" outlineLevel="0" collapsed="false"/>
    <row r="2475" customFormat="false" ht="11.4" hidden="false" customHeight="false" outlineLevel="0" collapsed="false"/>
    <row r="2476" customFormat="false" ht="11.4" hidden="false" customHeight="false" outlineLevel="0" collapsed="false"/>
    <row r="2477" customFormat="false" ht="11.4" hidden="false" customHeight="false" outlineLevel="0" collapsed="false"/>
    <row r="2478" customFormat="false" ht="11.4" hidden="false" customHeight="false" outlineLevel="0" collapsed="false"/>
    <row r="2479" customFormat="false" ht="11.4" hidden="false" customHeight="false" outlineLevel="0" collapsed="false"/>
    <row r="2480" customFormat="false" ht="11.4" hidden="false" customHeight="false" outlineLevel="0" collapsed="false"/>
    <row r="2481" customFormat="false" ht="11.4" hidden="false" customHeight="false" outlineLevel="0" collapsed="false"/>
    <row r="2482" customFormat="false" ht="11.4" hidden="false" customHeight="false" outlineLevel="0" collapsed="false"/>
    <row r="2483" customFormat="false" ht="11.4" hidden="false" customHeight="false" outlineLevel="0" collapsed="false"/>
    <row r="2484" customFormat="false" ht="11.4" hidden="false" customHeight="false" outlineLevel="0" collapsed="false"/>
    <row r="2485" customFormat="false" ht="11.4" hidden="false" customHeight="false" outlineLevel="0" collapsed="false"/>
    <row r="2486" customFormat="false" ht="11.4" hidden="false" customHeight="false" outlineLevel="0" collapsed="false"/>
    <row r="2487" customFormat="false" ht="11.4" hidden="false" customHeight="false" outlineLevel="0" collapsed="false"/>
    <row r="2488" customFormat="false" ht="11.4" hidden="false" customHeight="false" outlineLevel="0" collapsed="false"/>
    <row r="2489" customFormat="false" ht="11.4" hidden="false" customHeight="false" outlineLevel="0" collapsed="false"/>
    <row r="2490" customFormat="false" ht="11.4" hidden="false" customHeight="false" outlineLevel="0" collapsed="false"/>
    <row r="2491" customFormat="false" ht="11.4" hidden="false" customHeight="false" outlineLevel="0" collapsed="false"/>
    <row r="2492" customFormat="false" ht="11.4" hidden="false" customHeight="false" outlineLevel="0" collapsed="false"/>
    <row r="2493" customFormat="false" ht="11.4" hidden="false" customHeight="false" outlineLevel="0" collapsed="false"/>
    <row r="2494" customFormat="false" ht="11.4" hidden="false" customHeight="false" outlineLevel="0" collapsed="false"/>
    <row r="2495" customFormat="false" ht="11.4" hidden="false" customHeight="false" outlineLevel="0" collapsed="false"/>
    <row r="2496" customFormat="false" ht="11.4" hidden="false" customHeight="false" outlineLevel="0" collapsed="false"/>
    <row r="2497" customFormat="false" ht="11.4" hidden="false" customHeight="false" outlineLevel="0" collapsed="false"/>
    <row r="2498" customFormat="false" ht="11.4" hidden="false" customHeight="false" outlineLevel="0" collapsed="false"/>
    <row r="2499" customFormat="false" ht="11.4" hidden="false" customHeight="false" outlineLevel="0" collapsed="false"/>
    <row r="2500" customFormat="false" ht="11.4" hidden="false" customHeight="false" outlineLevel="0" collapsed="false"/>
    <row r="2501" customFormat="false" ht="11.4" hidden="false" customHeight="false" outlineLevel="0" collapsed="false"/>
    <row r="2502" customFormat="false" ht="11.4" hidden="false" customHeight="false" outlineLevel="0" collapsed="false"/>
    <row r="2503" customFormat="false" ht="11.4" hidden="false" customHeight="false" outlineLevel="0" collapsed="false"/>
    <row r="2504" customFormat="false" ht="11.4" hidden="false" customHeight="false" outlineLevel="0" collapsed="false"/>
    <row r="2505" customFormat="false" ht="11.4" hidden="false" customHeight="false" outlineLevel="0" collapsed="false"/>
    <row r="2506" customFormat="false" ht="11.4" hidden="false" customHeight="false" outlineLevel="0" collapsed="false"/>
    <row r="2507" customFormat="false" ht="11.4" hidden="false" customHeight="false" outlineLevel="0" collapsed="false"/>
    <row r="2508" customFormat="false" ht="11.4" hidden="false" customHeight="false" outlineLevel="0" collapsed="false"/>
    <row r="2509" customFormat="false" ht="11.4" hidden="false" customHeight="false" outlineLevel="0" collapsed="false"/>
    <row r="2510" customFormat="false" ht="11.4" hidden="false" customHeight="false" outlineLevel="0" collapsed="false"/>
    <row r="2511" customFormat="false" ht="11.4" hidden="false" customHeight="false" outlineLevel="0" collapsed="false"/>
    <row r="2512" customFormat="false" ht="11.4" hidden="false" customHeight="false" outlineLevel="0" collapsed="false"/>
    <row r="2513" customFormat="false" ht="11.4" hidden="false" customHeight="false" outlineLevel="0" collapsed="false"/>
    <row r="2514" customFormat="false" ht="11.4" hidden="false" customHeight="false" outlineLevel="0" collapsed="false"/>
    <row r="2515" customFormat="false" ht="11.4" hidden="false" customHeight="false" outlineLevel="0" collapsed="false"/>
    <row r="2516" customFormat="false" ht="11.4" hidden="false" customHeight="false" outlineLevel="0" collapsed="false"/>
    <row r="2517" customFormat="false" ht="11.4" hidden="false" customHeight="false" outlineLevel="0" collapsed="false"/>
    <row r="2518" customFormat="false" ht="11.4" hidden="false" customHeight="false" outlineLevel="0" collapsed="false"/>
    <row r="2519" customFormat="false" ht="11.4" hidden="false" customHeight="false" outlineLevel="0" collapsed="false"/>
    <row r="2520" customFormat="false" ht="11.4" hidden="false" customHeight="false" outlineLevel="0" collapsed="false"/>
    <row r="2521" customFormat="false" ht="11.4" hidden="false" customHeight="false" outlineLevel="0" collapsed="false"/>
    <row r="2522" customFormat="false" ht="11.4" hidden="false" customHeight="false" outlineLevel="0" collapsed="false"/>
    <row r="2523" customFormat="false" ht="11.4" hidden="false" customHeight="false" outlineLevel="0" collapsed="false"/>
    <row r="2524" customFormat="false" ht="11.4" hidden="false" customHeight="false" outlineLevel="0" collapsed="false"/>
    <row r="2525" customFormat="false" ht="11.4" hidden="false" customHeight="false" outlineLevel="0" collapsed="false"/>
    <row r="2526" customFormat="false" ht="11.4" hidden="false" customHeight="false" outlineLevel="0" collapsed="false"/>
    <row r="2527" customFormat="false" ht="11.4" hidden="false" customHeight="false" outlineLevel="0" collapsed="false"/>
    <row r="2528" customFormat="false" ht="11.4" hidden="false" customHeight="false" outlineLevel="0" collapsed="false"/>
    <row r="2529" customFormat="false" ht="11.4" hidden="false" customHeight="false" outlineLevel="0" collapsed="false"/>
    <row r="2530" customFormat="false" ht="11.4" hidden="false" customHeight="false" outlineLevel="0" collapsed="false"/>
    <row r="2531" customFormat="false" ht="11.4" hidden="false" customHeight="false" outlineLevel="0" collapsed="false"/>
    <row r="2532" customFormat="false" ht="11.4" hidden="false" customHeight="false" outlineLevel="0" collapsed="false"/>
    <row r="2533" customFormat="false" ht="11.4" hidden="false" customHeight="false" outlineLevel="0" collapsed="false"/>
    <row r="2534" customFormat="false" ht="11.4" hidden="false" customHeight="false" outlineLevel="0" collapsed="false"/>
    <row r="2535" customFormat="false" ht="11.4" hidden="false" customHeight="false" outlineLevel="0" collapsed="false"/>
    <row r="2536" customFormat="false" ht="11.4" hidden="false" customHeight="false" outlineLevel="0" collapsed="false"/>
    <row r="2537" customFormat="false" ht="11.4" hidden="false" customHeight="false" outlineLevel="0" collapsed="false"/>
    <row r="2538" customFormat="false" ht="11.4" hidden="false" customHeight="false" outlineLevel="0" collapsed="false"/>
    <row r="2539" customFormat="false" ht="11.4" hidden="false" customHeight="false" outlineLevel="0" collapsed="false"/>
    <row r="2540" customFormat="false" ht="11.4" hidden="false" customHeight="false" outlineLevel="0" collapsed="false"/>
    <row r="2541" customFormat="false" ht="11.4" hidden="false" customHeight="false" outlineLevel="0" collapsed="false"/>
    <row r="2542" customFormat="false" ht="11.4" hidden="false" customHeight="false" outlineLevel="0" collapsed="false"/>
    <row r="2543" customFormat="false" ht="11.4" hidden="false" customHeight="false" outlineLevel="0" collapsed="false"/>
    <row r="2544" customFormat="false" ht="11.4" hidden="false" customHeight="false" outlineLevel="0" collapsed="false"/>
    <row r="2545" customFormat="false" ht="11.4" hidden="false" customHeight="false" outlineLevel="0" collapsed="false"/>
    <row r="2546" customFormat="false" ht="11.4" hidden="false" customHeight="false" outlineLevel="0" collapsed="false"/>
    <row r="2547" customFormat="false" ht="11.4" hidden="false" customHeight="false" outlineLevel="0" collapsed="false"/>
    <row r="2548" customFormat="false" ht="11.4" hidden="false" customHeight="false" outlineLevel="0" collapsed="false"/>
    <row r="2549" customFormat="false" ht="11.4" hidden="false" customHeight="false" outlineLevel="0" collapsed="false"/>
    <row r="2550" customFormat="false" ht="11.4" hidden="false" customHeight="false" outlineLevel="0" collapsed="false"/>
    <row r="2551" customFormat="false" ht="11.4" hidden="false" customHeight="false" outlineLevel="0" collapsed="false"/>
    <row r="2552" customFormat="false" ht="11.4" hidden="false" customHeight="false" outlineLevel="0" collapsed="false"/>
    <row r="2553" customFormat="false" ht="11.4" hidden="false" customHeight="false" outlineLevel="0" collapsed="false"/>
    <row r="2554" customFormat="false" ht="11.4" hidden="false" customHeight="false" outlineLevel="0" collapsed="false"/>
    <row r="2555" customFormat="false" ht="11.4" hidden="false" customHeight="false" outlineLevel="0" collapsed="false"/>
    <row r="2556" customFormat="false" ht="11.4" hidden="false" customHeight="false" outlineLevel="0" collapsed="false"/>
    <row r="2557" customFormat="false" ht="11.4" hidden="false" customHeight="false" outlineLevel="0" collapsed="false"/>
    <row r="2558" customFormat="false" ht="11.4" hidden="false" customHeight="false" outlineLevel="0" collapsed="false"/>
    <row r="2559" customFormat="false" ht="11.4" hidden="false" customHeight="false" outlineLevel="0" collapsed="false"/>
    <row r="2560" customFormat="false" ht="11.4" hidden="false" customHeight="false" outlineLevel="0" collapsed="false"/>
    <row r="2561" customFormat="false" ht="11.4" hidden="false" customHeight="false" outlineLevel="0" collapsed="false"/>
    <row r="2562" customFormat="false" ht="11.4" hidden="false" customHeight="false" outlineLevel="0" collapsed="false"/>
    <row r="2563" customFormat="false" ht="11.4" hidden="false" customHeight="false" outlineLevel="0" collapsed="false"/>
    <row r="2564" customFormat="false" ht="11.4" hidden="false" customHeight="false" outlineLevel="0" collapsed="false"/>
    <row r="2565" customFormat="false" ht="11.4" hidden="false" customHeight="false" outlineLevel="0" collapsed="false"/>
    <row r="2566" customFormat="false" ht="11.4" hidden="false" customHeight="false" outlineLevel="0" collapsed="false"/>
    <row r="2567" customFormat="false" ht="11.4" hidden="false" customHeight="false" outlineLevel="0" collapsed="false"/>
    <row r="2568" customFormat="false" ht="11.4" hidden="false" customHeight="false" outlineLevel="0" collapsed="false"/>
    <row r="2569" customFormat="false" ht="11.4" hidden="false" customHeight="false" outlineLevel="0" collapsed="false"/>
    <row r="2570" customFormat="false" ht="11.4" hidden="false" customHeight="false" outlineLevel="0" collapsed="false"/>
    <row r="2571" customFormat="false" ht="11.4" hidden="false" customHeight="false" outlineLevel="0" collapsed="false"/>
    <row r="2572" customFormat="false" ht="11.4" hidden="false" customHeight="false" outlineLevel="0" collapsed="false"/>
    <row r="2573" customFormat="false" ht="11.4" hidden="false" customHeight="false" outlineLevel="0" collapsed="false"/>
    <row r="2574" customFormat="false" ht="11.4" hidden="false" customHeight="false" outlineLevel="0" collapsed="false"/>
    <row r="2575" customFormat="false" ht="11.4" hidden="false" customHeight="false" outlineLevel="0" collapsed="false"/>
    <row r="2576" customFormat="false" ht="11.4" hidden="false" customHeight="false" outlineLevel="0" collapsed="false"/>
    <row r="2577" customFormat="false" ht="11.4" hidden="false" customHeight="false" outlineLevel="0" collapsed="false"/>
    <row r="2578" customFormat="false" ht="11.4" hidden="false" customHeight="false" outlineLevel="0" collapsed="false"/>
    <row r="2579" customFormat="false" ht="11.4" hidden="false" customHeight="false" outlineLevel="0" collapsed="false"/>
    <row r="2580" customFormat="false" ht="11.4" hidden="false" customHeight="false" outlineLevel="0" collapsed="false"/>
    <row r="2581" customFormat="false" ht="11.4" hidden="false" customHeight="false" outlineLevel="0" collapsed="false"/>
    <row r="2582" customFormat="false" ht="11.4" hidden="false" customHeight="false" outlineLevel="0" collapsed="false"/>
    <row r="2583" customFormat="false" ht="11.4" hidden="false" customHeight="false" outlineLevel="0" collapsed="false"/>
    <row r="2584" customFormat="false" ht="11.4" hidden="false" customHeight="false" outlineLevel="0" collapsed="false"/>
    <row r="2585" customFormat="false" ht="11.4" hidden="false" customHeight="false" outlineLevel="0" collapsed="false"/>
    <row r="2586" customFormat="false" ht="11.4" hidden="false" customHeight="false" outlineLevel="0" collapsed="false"/>
    <row r="2587" customFormat="false" ht="11.4" hidden="false" customHeight="false" outlineLevel="0" collapsed="false"/>
    <row r="2588" customFormat="false" ht="11.4" hidden="false" customHeight="false" outlineLevel="0" collapsed="false"/>
    <row r="2589" customFormat="false" ht="11.4" hidden="false" customHeight="false" outlineLevel="0" collapsed="false"/>
    <row r="2590" customFormat="false" ht="11.4" hidden="false" customHeight="false" outlineLevel="0" collapsed="false"/>
    <row r="2591" customFormat="false" ht="11.4" hidden="false" customHeight="false" outlineLevel="0" collapsed="false"/>
    <row r="2592" customFormat="false" ht="11.4" hidden="false" customHeight="false" outlineLevel="0" collapsed="false"/>
    <row r="2593" customFormat="false" ht="11.4" hidden="false" customHeight="false" outlineLevel="0" collapsed="false"/>
    <row r="2594" customFormat="false" ht="11.4" hidden="false" customHeight="false" outlineLevel="0" collapsed="false"/>
    <row r="2595" customFormat="false" ht="11.4" hidden="false" customHeight="false" outlineLevel="0" collapsed="false"/>
    <row r="2596" customFormat="false" ht="11.4" hidden="false" customHeight="false" outlineLevel="0" collapsed="false"/>
    <row r="2597" customFormat="false" ht="11.4" hidden="false" customHeight="false" outlineLevel="0" collapsed="false"/>
    <row r="2598" customFormat="false" ht="11.4" hidden="false" customHeight="false" outlineLevel="0" collapsed="false"/>
    <row r="2599" customFormat="false" ht="11.4" hidden="false" customHeight="false" outlineLevel="0" collapsed="false"/>
    <row r="2600" customFormat="false" ht="11.4" hidden="false" customHeight="false" outlineLevel="0" collapsed="false"/>
    <row r="2601" customFormat="false" ht="11.4" hidden="false" customHeight="false" outlineLevel="0" collapsed="false"/>
    <row r="2602" customFormat="false" ht="11.4" hidden="false" customHeight="false" outlineLevel="0" collapsed="false"/>
    <row r="2603" customFormat="false" ht="11.4" hidden="false" customHeight="false" outlineLevel="0" collapsed="false"/>
    <row r="2604" customFormat="false" ht="11.4" hidden="false" customHeight="false" outlineLevel="0" collapsed="false"/>
    <row r="2605" customFormat="false" ht="11.4" hidden="false" customHeight="false" outlineLevel="0" collapsed="false"/>
    <row r="2606" customFormat="false" ht="11.4" hidden="false" customHeight="false" outlineLevel="0" collapsed="false"/>
    <row r="2607" customFormat="false" ht="11.4" hidden="false" customHeight="false" outlineLevel="0" collapsed="false"/>
    <row r="2608" customFormat="false" ht="11.4" hidden="false" customHeight="false" outlineLevel="0" collapsed="false"/>
    <row r="2609" customFormat="false" ht="11.4" hidden="false" customHeight="false" outlineLevel="0" collapsed="false"/>
    <row r="2610" customFormat="false" ht="11.4" hidden="false" customHeight="false" outlineLevel="0" collapsed="false"/>
    <row r="2611" customFormat="false" ht="11.4" hidden="false" customHeight="false" outlineLevel="0" collapsed="false"/>
    <row r="2612" customFormat="false" ht="11.4" hidden="false" customHeight="false" outlineLevel="0" collapsed="false"/>
    <row r="2613" customFormat="false" ht="11.4" hidden="false" customHeight="false" outlineLevel="0" collapsed="false"/>
    <row r="2614" customFormat="false" ht="11.4" hidden="false" customHeight="false" outlineLevel="0" collapsed="false"/>
    <row r="2615" customFormat="false" ht="11.4" hidden="false" customHeight="false" outlineLevel="0" collapsed="false"/>
    <row r="2616" customFormat="false" ht="11.4" hidden="false" customHeight="false" outlineLevel="0" collapsed="false"/>
    <row r="2617" customFormat="false" ht="11.4" hidden="false" customHeight="false" outlineLevel="0" collapsed="false"/>
    <row r="2618" customFormat="false" ht="11.4" hidden="false" customHeight="false" outlineLevel="0" collapsed="false"/>
    <row r="2619" customFormat="false" ht="11.4" hidden="false" customHeight="false" outlineLevel="0" collapsed="false"/>
    <row r="2620" customFormat="false" ht="11.4" hidden="false" customHeight="false" outlineLevel="0" collapsed="false"/>
    <row r="2621" customFormat="false" ht="11.4" hidden="false" customHeight="false" outlineLevel="0" collapsed="false"/>
    <row r="2622" customFormat="false" ht="11.4" hidden="false" customHeight="false" outlineLevel="0" collapsed="false"/>
    <row r="2623" customFormat="false" ht="11.4" hidden="false" customHeight="false" outlineLevel="0" collapsed="false"/>
    <row r="2624" customFormat="false" ht="11.4" hidden="false" customHeight="false" outlineLevel="0" collapsed="false"/>
    <row r="2625" customFormat="false" ht="11.4" hidden="false" customHeight="false" outlineLevel="0" collapsed="false"/>
    <row r="2626" customFormat="false" ht="11.4" hidden="false" customHeight="false" outlineLevel="0" collapsed="false"/>
    <row r="2627" customFormat="false" ht="11.4" hidden="false" customHeight="false" outlineLevel="0" collapsed="false"/>
    <row r="2628" customFormat="false" ht="11.4" hidden="false" customHeight="false" outlineLevel="0" collapsed="false"/>
    <row r="2629" customFormat="false" ht="11.4" hidden="false" customHeight="false" outlineLevel="0" collapsed="false"/>
    <row r="2630" customFormat="false" ht="11.4" hidden="false" customHeight="false" outlineLevel="0" collapsed="false"/>
    <row r="2631" customFormat="false" ht="11.4" hidden="false" customHeight="false" outlineLevel="0" collapsed="false"/>
    <row r="2632" customFormat="false" ht="11.4" hidden="false" customHeight="false" outlineLevel="0" collapsed="false"/>
    <row r="2633" customFormat="false" ht="11.4" hidden="false" customHeight="false" outlineLevel="0" collapsed="false"/>
    <row r="2634" customFormat="false" ht="11.4" hidden="false" customHeight="false" outlineLevel="0" collapsed="false"/>
    <row r="2635" customFormat="false" ht="11.4" hidden="false" customHeight="false" outlineLevel="0" collapsed="false"/>
    <row r="2636" customFormat="false" ht="11.4" hidden="false" customHeight="false" outlineLevel="0" collapsed="false"/>
    <row r="2637" customFormat="false" ht="11.4" hidden="false" customHeight="false" outlineLevel="0" collapsed="false"/>
    <row r="2638" customFormat="false" ht="11.4" hidden="false" customHeight="false" outlineLevel="0" collapsed="false"/>
    <row r="2639" customFormat="false" ht="11.4" hidden="false" customHeight="false" outlineLevel="0" collapsed="false"/>
    <row r="2640" customFormat="false" ht="11.4" hidden="false" customHeight="false" outlineLevel="0" collapsed="false"/>
    <row r="2641" customFormat="false" ht="11.4" hidden="false" customHeight="false" outlineLevel="0" collapsed="false"/>
    <row r="2642" customFormat="false" ht="11.4" hidden="false" customHeight="false" outlineLevel="0" collapsed="false"/>
    <row r="2643" customFormat="false" ht="11.4" hidden="false" customHeight="false" outlineLevel="0" collapsed="false"/>
    <row r="2644" customFormat="false" ht="11.4" hidden="false" customHeight="false" outlineLevel="0" collapsed="false"/>
    <row r="2645" customFormat="false" ht="11.4" hidden="false" customHeight="false" outlineLevel="0" collapsed="false"/>
    <row r="2646" customFormat="false" ht="11.4" hidden="false" customHeight="false" outlineLevel="0" collapsed="false"/>
    <row r="2647" customFormat="false" ht="11.4" hidden="false" customHeight="false" outlineLevel="0" collapsed="false"/>
    <row r="2648" customFormat="false" ht="11.4" hidden="false" customHeight="false" outlineLevel="0" collapsed="false"/>
    <row r="2649" customFormat="false" ht="11.4" hidden="false" customHeight="false" outlineLevel="0" collapsed="false"/>
    <row r="2650" customFormat="false" ht="11.4" hidden="false" customHeight="false" outlineLevel="0" collapsed="false"/>
    <row r="2651" customFormat="false" ht="11.4" hidden="false" customHeight="false" outlineLevel="0" collapsed="false"/>
    <row r="2652" customFormat="false" ht="11.4" hidden="false" customHeight="false" outlineLevel="0" collapsed="false"/>
    <row r="2653" customFormat="false" ht="11.4" hidden="false" customHeight="false" outlineLevel="0" collapsed="false"/>
    <row r="2654" customFormat="false" ht="11.4" hidden="false" customHeight="false" outlineLevel="0" collapsed="false"/>
    <row r="2655" customFormat="false" ht="11.4" hidden="false" customHeight="false" outlineLevel="0" collapsed="false"/>
    <row r="2656" customFormat="false" ht="11.4" hidden="false" customHeight="false" outlineLevel="0" collapsed="false"/>
    <row r="2657" customFormat="false" ht="11.4" hidden="false" customHeight="false" outlineLevel="0" collapsed="false"/>
    <row r="2658" customFormat="false" ht="11.4" hidden="false" customHeight="false" outlineLevel="0" collapsed="false"/>
    <row r="2659" customFormat="false" ht="11.4" hidden="false" customHeight="false" outlineLevel="0" collapsed="false"/>
    <row r="2660" customFormat="false" ht="11.4" hidden="false" customHeight="false" outlineLevel="0" collapsed="false"/>
    <row r="2661" customFormat="false" ht="11.4" hidden="false" customHeight="false" outlineLevel="0" collapsed="false"/>
    <row r="2662" customFormat="false" ht="11.4" hidden="false" customHeight="false" outlineLevel="0" collapsed="false"/>
    <row r="2663" customFormat="false" ht="11.4" hidden="false" customHeight="false" outlineLevel="0" collapsed="false"/>
    <row r="2664" customFormat="false" ht="11.4" hidden="false" customHeight="false" outlineLevel="0" collapsed="false"/>
    <row r="2665" customFormat="false" ht="11.4" hidden="false" customHeight="false" outlineLevel="0" collapsed="false"/>
    <row r="2666" customFormat="false" ht="11.4" hidden="false" customHeight="false" outlineLevel="0" collapsed="false"/>
    <row r="2667" customFormat="false" ht="11.4" hidden="false" customHeight="false" outlineLevel="0" collapsed="false"/>
    <row r="2668" customFormat="false" ht="11.4" hidden="false" customHeight="false" outlineLevel="0" collapsed="false"/>
    <row r="2669" customFormat="false" ht="11.4" hidden="false" customHeight="false" outlineLevel="0" collapsed="false"/>
    <row r="2670" customFormat="false" ht="11.4" hidden="false" customHeight="false" outlineLevel="0" collapsed="false"/>
    <row r="2671" customFormat="false" ht="11.4" hidden="false" customHeight="false" outlineLevel="0" collapsed="false"/>
    <row r="2672" customFormat="false" ht="11.4" hidden="false" customHeight="false" outlineLevel="0" collapsed="false"/>
    <row r="2673" customFormat="false" ht="11.4" hidden="false" customHeight="false" outlineLevel="0" collapsed="false"/>
    <row r="2674" customFormat="false" ht="11.4" hidden="false" customHeight="false" outlineLevel="0" collapsed="false"/>
    <row r="2675" customFormat="false" ht="11.4" hidden="false" customHeight="false" outlineLevel="0" collapsed="false"/>
    <row r="2676" customFormat="false" ht="11.4" hidden="false" customHeight="false" outlineLevel="0" collapsed="false"/>
    <row r="2677" customFormat="false" ht="11.4" hidden="false" customHeight="false" outlineLevel="0" collapsed="false"/>
    <row r="2678" customFormat="false" ht="11.4" hidden="false" customHeight="false" outlineLevel="0" collapsed="false"/>
    <row r="2679" customFormat="false" ht="11.4" hidden="false" customHeight="false" outlineLevel="0" collapsed="false"/>
    <row r="2680" customFormat="false" ht="11.4" hidden="false" customHeight="false" outlineLevel="0" collapsed="false"/>
    <row r="2681" customFormat="false" ht="11.4" hidden="false" customHeight="false" outlineLevel="0" collapsed="false"/>
    <row r="2682" customFormat="false" ht="11.4" hidden="false" customHeight="false" outlineLevel="0" collapsed="false"/>
    <row r="2683" customFormat="false" ht="11.4" hidden="false" customHeight="false" outlineLevel="0" collapsed="false"/>
    <row r="2684" customFormat="false" ht="11.4" hidden="false" customHeight="false" outlineLevel="0" collapsed="false"/>
    <row r="2685" customFormat="false" ht="11.4" hidden="false" customHeight="false" outlineLevel="0" collapsed="false"/>
    <row r="2686" customFormat="false" ht="11.4" hidden="false" customHeight="false" outlineLevel="0" collapsed="false"/>
    <row r="2687" customFormat="false" ht="11.4" hidden="false" customHeight="false" outlineLevel="0" collapsed="false"/>
    <row r="2688" customFormat="false" ht="11.4" hidden="false" customHeight="false" outlineLevel="0" collapsed="false"/>
    <row r="2689" customFormat="false" ht="11.4" hidden="false" customHeight="false" outlineLevel="0" collapsed="false"/>
    <row r="2690" customFormat="false" ht="11.4" hidden="false" customHeight="false" outlineLevel="0" collapsed="false"/>
    <row r="2691" customFormat="false" ht="11.4" hidden="false" customHeight="false" outlineLevel="0" collapsed="false"/>
    <row r="2692" customFormat="false" ht="11.4" hidden="false" customHeight="false" outlineLevel="0" collapsed="false"/>
    <row r="2693" customFormat="false" ht="11.4" hidden="false" customHeight="false" outlineLevel="0" collapsed="false"/>
    <row r="2694" customFormat="false" ht="11.4" hidden="false" customHeight="false" outlineLevel="0" collapsed="false"/>
    <row r="2695" customFormat="false" ht="11.4" hidden="false" customHeight="false" outlineLevel="0" collapsed="false"/>
    <row r="2696" customFormat="false" ht="11.4" hidden="false" customHeight="false" outlineLevel="0" collapsed="false"/>
    <row r="2697" customFormat="false" ht="11.4" hidden="false" customHeight="false" outlineLevel="0" collapsed="false"/>
    <row r="2698" customFormat="false" ht="11.4" hidden="false" customHeight="false" outlineLevel="0" collapsed="false"/>
    <row r="2699" customFormat="false" ht="11.4" hidden="false" customHeight="false" outlineLevel="0" collapsed="false"/>
    <row r="2700" customFormat="false" ht="11.4" hidden="false" customHeight="false" outlineLevel="0" collapsed="false"/>
    <row r="2701" customFormat="false" ht="11.4" hidden="false" customHeight="false" outlineLevel="0" collapsed="false"/>
    <row r="2702" customFormat="false" ht="11.4" hidden="false" customHeight="false" outlineLevel="0" collapsed="false"/>
    <row r="2703" customFormat="false" ht="11.4" hidden="false" customHeight="false" outlineLevel="0" collapsed="false"/>
    <row r="2704" customFormat="false" ht="11.4" hidden="false" customHeight="false" outlineLevel="0" collapsed="false"/>
    <row r="2705" customFormat="false" ht="11.4" hidden="false" customHeight="false" outlineLevel="0" collapsed="false"/>
    <row r="2706" customFormat="false" ht="11.4" hidden="false" customHeight="false" outlineLevel="0" collapsed="false"/>
    <row r="2707" customFormat="false" ht="11.4" hidden="false" customHeight="false" outlineLevel="0" collapsed="false"/>
    <row r="2708" customFormat="false" ht="11.4" hidden="false" customHeight="false" outlineLevel="0" collapsed="false"/>
    <row r="2709" customFormat="false" ht="11.4" hidden="false" customHeight="false" outlineLevel="0" collapsed="false"/>
    <row r="2710" customFormat="false" ht="11.4" hidden="false" customHeight="false" outlineLevel="0" collapsed="false"/>
    <row r="2711" customFormat="false" ht="11.4" hidden="false" customHeight="false" outlineLevel="0" collapsed="false"/>
    <row r="2712" customFormat="false" ht="11.4" hidden="false" customHeight="false" outlineLevel="0" collapsed="false"/>
    <row r="2713" customFormat="false" ht="11.4" hidden="false" customHeight="false" outlineLevel="0" collapsed="false"/>
    <row r="2714" customFormat="false" ht="11.4" hidden="false" customHeight="false" outlineLevel="0" collapsed="false"/>
    <row r="2715" customFormat="false" ht="11.4" hidden="false" customHeight="false" outlineLevel="0" collapsed="false"/>
    <row r="2716" customFormat="false" ht="11.4" hidden="false" customHeight="false" outlineLevel="0" collapsed="false"/>
    <row r="2717" customFormat="false" ht="11.4" hidden="false" customHeight="false" outlineLevel="0" collapsed="false"/>
    <row r="2718" customFormat="false" ht="11.4" hidden="false" customHeight="false" outlineLevel="0" collapsed="false"/>
    <row r="2719" customFormat="false" ht="11.4" hidden="false" customHeight="false" outlineLevel="0" collapsed="false"/>
    <row r="2720" customFormat="false" ht="11.4" hidden="false" customHeight="false" outlineLevel="0" collapsed="false"/>
    <row r="2721" customFormat="false" ht="11.4" hidden="false" customHeight="false" outlineLevel="0" collapsed="false"/>
    <row r="2722" customFormat="false" ht="11.4" hidden="false" customHeight="false" outlineLevel="0" collapsed="false"/>
    <row r="2723" customFormat="false" ht="11.4" hidden="false" customHeight="false" outlineLevel="0" collapsed="false"/>
    <row r="2724" customFormat="false" ht="11.4" hidden="false" customHeight="false" outlineLevel="0" collapsed="false"/>
    <row r="2725" customFormat="false" ht="11.4" hidden="false" customHeight="false" outlineLevel="0" collapsed="false"/>
    <row r="2726" customFormat="false" ht="11.4" hidden="false" customHeight="false" outlineLevel="0" collapsed="false"/>
    <row r="2727" customFormat="false" ht="11.4" hidden="false" customHeight="false" outlineLevel="0" collapsed="false"/>
    <row r="2728" customFormat="false" ht="11.4" hidden="false" customHeight="false" outlineLevel="0" collapsed="false"/>
    <row r="2729" customFormat="false" ht="11.4" hidden="false" customHeight="false" outlineLevel="0" collapsed="false"/>
    <row r="2730" customFormat="false" ht="11.4" hidden="false" customHeight="false" outlineLevel="0" collapsed="false"/>
    <row r="2731" customFormat="false" ht="11.4" hidden="false" customHeight="false" outlineLevel="0" collapsed="false"/>
    <row r="2732" customFormat="false" ht="11.4" hidden="false" customHeight="false" outlineLevel="0" collapsed="false"/>
    <row r="2733" customFormat="false" ht="11.4" hidden="false" customHeight="false" outlineLevel="0" collapsed="false"/>
    <row r="2734" customFormat="false" ht="11.4" hidden="false" customHeight="false" outlineLevel="0" collapsed="false"/>
    <row r="2735" customFormat="false" ht="11.4" hidden="false" customHeight="false" outlineLevel="0" collapsed="false"/>
    <row r="2736" customFormat="false" ht="11.4" hidden="false" customHeight="false" outlineLevel="0" collapsed="false"/>
    <row r="2737" customFormat="false" ht="11.4" hidden="false" customHeight="false" outlineLevel="0" collapsed="false"/>
    <row r="2738" customFormat="false" ht="11.4" hidden="false" customHeight="false" outlineLevel="0" collapsed="false"/>
    <row r="2739" customFormat="false" ht="11.4" hidden="false" customHeight="false" outlineLevel="0" collapsed="false"/>
    <row r="2740" customFormat="false" ht="11.4" hidden="false" customHeight="false" outlineLevel="0" collapsed="false"/>
    <row r="2741" customFormat="false" ht="11.4" hidden="false" customHeight="false" outlineLevel="0" collapsed="false"/>
    <row r="2742" customFormat="false" ht="11.4" hidden="false" customHeight="false" outlineLevel="0" collapsed="false"/>
    <row r="2743" customFormat="false" ht="11.4" hidden="false" customHeight="false" outlineLevel="0" collapsed="false"/>
    <row r="2744" customFormat="false" ht="11.4" hidden="false" customHeight="false" outlineLevel="0" collapsed="false"/>
    <row r="2745" customFormat="false" ht="11.4" hidden="false" customHeight="false" outlineLevel="0" collapsed="false"/>
    <row r="2746" customFormat="false" ht="11.4" hidden="false" customHeight="false" outlineLevel="0" collapsed="false"/>
    <row r="2747" customFormat="false" ht="11.4" hidden="false" customHeight="false" outlineLevel="0" collapsed="false"/>
    <row r="2748" customFormat="false" ht="11.4" hidden="false" customHeight="false" outlineLevel="0" collapsed="false"/>
    <row r="2749" customFormat="false" ht="11.4" hidden="false" customHeight="false" outlineLevel="0" collapsed="false"/>
    <row r="2750" customFormat="false" ht="11.4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Rectorat de Nantes - SEPP
Bureau de la production et de la diffusion de données statistiques&amp;Rdécembre 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54.21"/>
  </cols>
  <sheetData>
    <row r="1" customFormat="false" ht="13.2" hidden="false" customHeight="false" outlineLevel="0" collapsed="false">
      <c r="A1" s="0" t="s">
        <v>1110</v>
      </c>
      <c r="B1" s="0" t="s">
        <v>1111</v>
      </c>
      <c r="C1" s="0" t="s">
        <v>1112</v>
      </c>
      <c r="D1" s="0" t="s">
        <v>1110</v>
      </c>
    </row>
    <row r="2" customFormat="false" ht="13.2" hidden="false" customHeight="false" outlineLevel="0" collapsed="false">
      <c r="A2" s="0" t="s">
        <v>1113</v>
      </c>
      <c r="B2" s="0" t="s">
        <v>1114</v>
      </c>
      <c r="C2" s="0" t="n">
        <v>44007</v>
      </c>
      <c r="D2" s="0" t="s">
        <v>1113</v>
      </c>
    </row>
    <row r="3" customFormat="false" ht="13.2" hidden="false" customHeight="false" outlineLevel="0" collapsed="false">
      <c r="A3" s="0" t="s">
        <v>1115</v>
      </c>
      <c r="B3" s="0" t="s">
        <v>1114</v>
      </c>
      <c r="C3" s="0" t="n">
        <v>44044</v>
      </c>
      <c r="D3" s="0" t="s">
        <v>1115</v>
      </c>
    </row>
    <row r="4" customFormat="false" ht="13.2" hidden="false" customHeight="false" outlineLevel="0" collapsed="false">
      <c r="A4" s="0" t="s">
        <v>1116</v>
      </c>
      <c r="B4" s="0" t="s">
        <v>1114</v>
      </c>
      <c r="C4" s="0" t="n">
        <v>44057</v>
      </c>
      <c r="D4" s="0" t="s">
        <v>1116</v>
      </c>
    </row>
    <row r="5" customFormat="false" ht="13.2" hidden="false" customHeight="false" outlineLevel="0" collapsed="false">
      <c r="A5" s="0" t="s">
        <v>1117</v>
      </c>
      <c r="B5" s="0" t="s">
        <v>1114</v>
      </c>
      <c r="C5" s="0" t="n">
        <v>44067</v>
      </c>
      <c r="D5" s="0" t="s">
        <v>1117</v>
      </c>
    </row>
    <row r="6" customFormat="false" ht="13.2" hidden="false" customHeight="false" outlineLevel="0" collapsed="false">
      <c r="A6" s="0" t="s">
        <v>1118</v>
      </c>
      <c r="B6" s="0" t="s">
        <v>1114</v>
      </c>
      <c r="C6" s="0" t="n">
        <v>44092</v>
      </c>
      <c r="D6" s="0" t="s">
        <v>1118</v>
      </c>
    </row>
    <row r="7" customFormat="false" ht="13.2" hidden="false" customHeight="false" outlineLevel="0" collapsed="false">
      <c r="A7" s="0" t="s">
        <v>1119</v>
      </c>
      <c r="B7" s="0" t="s">
        <v>1114</v>
      </c>
      <c r="C7" s="0" t="n">
        <v>44123</v>
      </c>
      <c r="D7" s="0" t="s">
        <v>1119</v>
      </c>
    </row>
    <row r="8" customFormat="false" ht="13.2" hidden="false" customHeight="false" outlineLevel="0" collapsed="false">
      <c r="A8" s="0" t="s">
        <v>1120</v>
      </c>
      <c r="B8" s="0" t="s">
        <v>1114</v>
      </c>
      <c r="C8" s="0" t="n">
        <v>44128</v>
      </c>
      <c r="D8" s="0" t="s">
        <v>1120</v>
      </c>
    </row>
    <row r="9" customFormat="false" ht="13.2" hidden="false" customHeight="false" outlineLevel="0" collapsed="false">
      <c r="A9" s="0" t="s">
        <v>1121</v>
      </c>
      <c r="B9" s="0" t="s">
        <v>1114</v>
      </c>
      <c r="C9" s="0" t="n">
        <v>44185</v>
      </c>
      <c r="D9" s="0" t="s">
        <v>1121</v>
      </c>
    </row>
    <row r="10" customFormat="false" ht="13.2" hidden="false" customHeight="false" outlineLevel="0" collapsed="false">
      <c r="A10" s="0" t="s">
        <v>1122</v>
      </c>
      <c r="B10" s="0" t="s">
        <v>1123</v>
      </c>
      <c r="C10" s="0" t="n">
        <v>44050</v>
      </c>
      <c r="D10" s="0" t="s">
        <v>1122</v>
      </c>
    </row>
    <row r="11" customFormat="false" ht="13.2" hidden="false" customHeight="false" outlineLevel="0" collapsed="false">
      <c r="A11" s="0" t="s">
        <v>1124</v>
      </c>
      <c r="B11" s="0" t="s">
        <v>1123</v>
      </c>
      <c r="C11" s="0" t="n">
        <v>44053</v>
      </c>
      <c r="D11" s="0" t="s">
        <v>1124</v>
      </c>
    </row>
    <row r="12" customFormat="false" ht="13.2" hidden="false" customHeight="false" outlineLevel="0" collapsed="false">
      <c r="A12" s="0" t="s">
        <v>1125</v>
      </c>
      <c r="B12" s="0" t="s">
        <v>1123</v>
      </c>
      <c r="C12" s="0" t="n">
        <v>44068</v>
      </c>
      <c r="D12" s="0" t="s">
        <v>1125</v>
      </c>
    </row>
    <row r="13" customFormat="false" ht="13.2" hidden="false" customHeight="false" outlineLevel="0" collapsed="false">
      <c r="A13" s="0" t="s">
        <v>1126</v>
      </c>
      <c r="B13" s="0" t="s">
        <v>1123</v>
      </c>
      <c r="C13" s="0" t="n">
        <v>44098</v>
      </c>
      <c r="D13" s="0" t="s">
        <v>1126</v>
      </c>
    </row>
    <row r="14" customFormat="false" ht="13.2" hidden="false" customHeight="false" outlineLevel="0" collapsed="false">
      <c r="A14" s="0" t="s">
        <v>1127</v>
      </c>
      <c r="B14" s="0" t="s">
        <v>1123</v>
      </c>
      <c r="C14" s="0" t="n">
        <v>44129</v>
      </c>
      <c r="D14" s="0" t="s">
        <v>1127</v>
      </c>
    </row>
    <row r="15" customFormat="false" ht="13.2" hidden="false" customHeight="false" outlineLevel="0" collapsed="false">
      <c r="A15" s="0" t="s">
        <v>1128</v>
      </c>
      <c r="B15" s="0" t="s">
        <v>1123</v>
      </c>
      <c r="C15" s="0" t="n">
        <v>44152</v>
      </c>
      <c r="D15" s="0" t="s">
        <v>1128</v>
      </c>
    </row>
    <row r="16" customFormat="false" ht="13.2" hidden="false" customHeight="false" outlineLevel="0" collapsed="false">
      <c r="A16" s="0" t="s">
        <v>1129</v>
      </c>
      <c r="B16" s="0" t="s">
        <v>1123</v>
      </c>
      <c r="C16" s="0" t="n">
        <v>44161</v>
      </c>
      <c r="D16" s="0" t="s">
        <v>1129</v>
      </c>
    </row>
    <row r="17" customFormat="false" ht="13.2" hidden="false" customHeight="false" outlineLevel="0" collapsed="false">
      <c r="A17" s="0" t="s">
        <v>1130</v>
      </c>
      <c r="B17" s="0" t="s">
        <v>1123</v>
      </c>
      <c r="C17" s="0" t="n">
        <v>44189</v>
      </c>
      <c r="D17" s="0" t="s">
        <v>1130</v>
      </c>
    </row>
    <row r="18" customFormat="false" ht="13.2" hidden="false" customHeight="false" outlineLevel="0" collapsed="false">
      <c r="A18" s="0" t="s">
        <v>1131</v>
      </c>
      <c r="B18" s="0" t="s">
        <v>1123</v>
      </c>
      <c r="C18" s="0" t="n">
        <v>44196</v>
      </c>
      <c r="D18" s="0" t="s">
        <v>1131</v>
      </c>
    </row>
    <row r="19" customFormat="false" ht="13.2" hidden="false" customHeight="false" outlineLevel="0" collapsed="false">
      <c r="A19" s="0" t="s">
        <v>1132</v>
      </c>
      <c r="B19" s="0" t="s">
        <v>1133</v>
      </c>
      <c r="C19" s="0" t="n">
        <v>44009</v>
      </c>
      <c r="D19" s="0" t="s">
        <v>1132</v>
      </c>
    </row>
    <row r="20" customFormat="false" ht="13.2" hidden="false" customHeight="false" outlineLevel="0" collapsed="false">
      <c r="A20" s="0" t="s">
        <v>1134</v>
      </c>
      <c r="B20" s="0" t="s">
        <v>1133</v>
      </c>
      <c r="C20" s="0" t="n">
        <v>44018</v>
      </c>
      <c r="D20" s="0" t="s">
        <v>1134</v>
      </c>
    </row>
    <row r="21" customFormat="false" ht="13.2" hidden="false" customHeight="false" outlineLevel="0" collapsed="false">
      <c r="A21" s="0" t="s">
        <v>1135</v>
      </c>
      <c r="B21" s="0" t="s">
        <v>1133</v>
      </c>
      <c r="C21" s="0" t="n">
        <v>44020</v>
      </c>
      <c r="D21" s="0" t="s">
        <v>1135</v>
      </c>
    </row>
    <row r="22" customFormat="false" ht="13.2" hidden="false" customHeight="false" outlineLevel="0" collapsed="false">
      <c r="A22" s="0" t="s">
        <v>1136</v>
      </c>
      <c r="B22" s="0" t="s">
        <v>1133</v>
      </c>
      <c r="C22" s="0" t="n">
        <v>44024</v>
      </c>
      <c r="D22" s="0" t="s">
        <v>1136</v>
      </c>
    </row>
    <row r="23" customFormat="false" ht="13.2" hidden="false" customHeight="false" outlineLevel="0" collapsed="false">
      <c r="A23" s="0" t="s">
        <v>1137</v>
      </c>
      <c r="B23" s="0" t="s">
        <v>1133</v>
      </c>
      <c r="C23" s="0" t="n">
        <v>44026</v>
      </c>
      <c r="D23" s="0" t="s">
        <v>1137</v>
      </c>
    </row>
    <row r="24" customFormat="false" ht="13.2" hidden="false" customHeight="false" outlineLevel="0" collapsed="false">
      <c r="A24" s="0" t="s">
        <v>1138</v>
      </c>
      <c r="B24" s="0" t="s">
        <v>1133</v>
      </c>
      <c r="C24" s="0" t="n">
        <v>44035</v>
      </c>
      <c r="D24" s="0" t="s">
        <v>1138</v>
      </c>
    </row>
    <row r="25" customFormat="false" ht="13.2" hidden="false" customHeight="false" outlineLevel="0" collapsed="false">
      <c r="A25" s="0" t="s">
        <v>1139</v>
      </c>
      <c r="B25" s="0" t="s">
        <v>1133</v>
      </c>
      <c r="C25" s="0" t="n">
        <v>44047</v>
      </c>
      <c r="D25" s="0" t="s">
        <v>1139</v>
      </c>
    </row>
    <row r="26" customFormat="false" ht="13.2" hidden="false" customHeight="false" outlineLevel="0" collapsed="false">
      <c r="A26" s="0" t="s">
        <v>1140</v>
      </c>
      <c r="B26" s="0" t="s">
        <v>1133</v>
      </c>
      <c r="C26" s="0" t="n">
        <v>44074</v>
      </c>
      <c r="D26" s="0" t="s">
        <v>1140</v>
      </c>
    </row>
    <row r="27" customFormat="false" ht="13.2" hidden="false" customHeight="false" outlineLevel="0" collapsed="false">
      <c r="A27" s="0" t="s">
        <v>1141</v>
      </c>
      <c r="B27" s="0" t="s">
        <v>1133</v>
      </c>
      <c r="C27" s="0" t="n">
        <v>44094</v>
      </c>
      <c r="D27" s="0" t="s">
        <v>1141</v>
      </c>
    </row>
    <row r="28" customFormat="false" ht="13.2" hidden="false" customHeight="false" outlineLevel="0" collapsed="false">
      <c r="A28" s="0" t="s">
        <v>1142</v>
      </c>
      <c r="B28" s="0" t="s">
        <v>1133</v>
      </c>
      <c r="C28" s="0" t="n">
        <v>44101</v>
      </c>
      <c r="D28" s="0" t="s">
        <v>1142</v>
      </c>
    </row>
    <row r="29" customFormat="false" ht="13.2" hidden="false" customHeight="false" outlineLevel="0" collapsed="false">
      <c r="A29" s="0" t="s">
        <v>1143</v>
      </c>
      <c r="B29" s="0" t="s">
        <v>1133</v>
      </c>
      <c r="C29" s="0" t="n">
        <v>44109</v>
      </c>
      <c r="D29" s="0" t="s">
        <v>1143</v>
      </c>
    </row>
    <row r="30" customFormat="false" ht="13.2" hidden="false" customHeight="false" outlineLevel="0" collapsed="false">
      <c r="A30" s="0" t="s">
        <v>1144</v>
      </c>
      <c r="B30" s="0" t="s">
        <v>1133</v>
      </c>
      <c r="C30" s="0" t="n">
        <v>44114</v>
      </c>
      <c r="D30" s="0" t="s">
        <v>1144</v>
      </c>
    </row>
    <row r="31" customFormat="false" ht="13.2" hidden="false" customHeight="false" outlineLevel="0" collapsed="false">
      <c r="A31" s="0" t="s">
        <v>1145</v>
      </c>
      <c r="B31" s="0" t="s">
        <v>1133</v>
      </c>
      <c r="C31" s="0" t="n">
        <v>44120</v>
      </c>
      <c r="D31" s="0" t="s">
        <v>1145</v>
      </c>
    </row>
    <row r="32" customFormat="false" ht="13.2" hidden="false" customHeight="false" outlineLevel="0" collapsed="false">
      <c r="A32" s="0" t="s">
        <v>1146</v>
      </c>
      <c r="B32" s="0" t="s">
        <v>1133</v>
      </c>
      <c r="C32" s="0" t="n">
        <v>44143</v>
      </c>
      <c r="D32" s="0" t="s">
        <v>1146</v>
      </c>
    </row>
    <row r="33" customFormat="false" ht="13.2" hidden="false" customHeight="false" outlineLevel="0" collapsed="false">
      <c r="A33" s="0" t="s">
        <v>1147</v>
      </c>
      <c r="B33" s="0" t="s">
        <v>1133</v>
      </c>
      <c r="C33" s="0" t="n">
        <v>44150</v>
      </c>
      <c r="D33" s="0" t="s">
        <v>1147</v>
      </c>
    </row>
    <row r="34" customFormat="false" ht="13.2" hidden="false" customHeight="false" outlineLevel="0" collapsed="false">
      <c r="A34" s="0" t="s">
        <v>1148</v>
      </c>
      <c r="B34" s="0" t="s">
        <v>1133</v>
      </c>
      <c r="C34" s="0" t="n">
        <v>44162</v>
      </c>
      <c r="D34" s="0" t="s">
        <v>1148</v>
      </c>
    </row>
    <row r="35" customFormat="false" ht="13.2" hidden="false" customHeight="false" outlineLevel="0" collapsed="false">
      <c r="A35" s="0" t="s">
        <v>1149</v>
      </c>
      <c r="B35" s="0" t="s">
        <v>1133</v>
      </c>
      <c r="C35" s="0" t="n">
        <v>44166</v>
      </c>
      <c r="D35" s="0" t="s">
        <v>1149</v>
      </c>
    </row>
    <row r="36" customFormat="false" ht="13.2" hidden="false" customHeight="false" outlineLevel="0" collapsed="false">
      <c r="A36" s="0" t="s">
        <v>1150</v>
      </c>
      <c r="B36" s="0" t="s">
        <v>1133</v>
      </c>
      <c r="C36" s="0" t="n">
        <v>44171</v>
      </c>
      <c r="D36" s="0" t="s">
        <v>1150</v>
      </c>
    </row>
    <row r="37" customFormat="false" ht="13.2" hidden="false" customHeight="false" outlineLevel="0" collapsed="false">
      <c r="A37" s="0" t="s">
        <v>1151</v>
      </c>
      <c r="B37" s="0" t="s">
        <v>1133</v>
      </c>
      <c r="C37" s="0" t="n">
        <v>44172</v>
      </c>
      <c r="D37" s="0" t="s">
        <v>1151</v>
      </c>
    </row>
    <row r="38" customFormat="false" ht="13.2" hidden="false" customHeight="false" outlineLevel="0" collapsed="false">
      <c r="A38" s="0" t="s">
        <v>1152</v>
      </c>
      <c r="B38" s="0" t="s">
        <v>1133</v>
      </c>
      <c r="C38" s="0" t="n">
        <v>44190</v>
      </c>
      <c r="D38" s="0" t="s">
        <v>1152</v>
      </c>
    </row>
    <row r="39" customFormat="false" ht="13.2" hidden="false" customHeight="false" outlineLevel="0" collapsed="false">
      <c r="A39" s="0" t="s">
        <v>1153</v>
      </c>
      <c r="B39" s="0" t="s">
        <v>1133</v>
      </c>
      <c r="C39" s="0" t="n">
        <v>44194</v>
      </c>
      <c r="D39" s="0" t="s">
        <v>1153</v>
      </c>
    </row>
    <row r="40" customFormat="false" ht="13.2" hidden="false" customHeight="false" outlineLevel="0" collapsed="false">
      <c r="A40" s="0" t="s">
        <v>1154</v>
      </c>
      <c r="B40" s="0" t="s">
        <v>1133</v>
      </c>
      <c r="C40" s="0" t="n">
        <v>44198</v>
      </c>
      <c r="D40" s="0" t="s">
        <v>1154</v>
      </c>
    </row>
    <row r="41" customFormat="false" ht="13.2" hidden="false" customHeight="false" outlineLevel="0" collapsed="false">
      <c r="A41" s="0" t="s">
        <v>1155</v>
      </c>
      <c r="B41" s="0" t="s">
        <v>1133</v>
      </c>
      <c r="C41" s="0" t="n">
        <v>44204</v>
      </c>
      <c r="D41" s="0" t="s">
        <v>1155</v>
      </c>
    </row>
    <row r="42" customFormat="false" ht="13.2" hidden="false" customHeight="false" outlineLevel="0" collapsed="false">
      <c r="A42" s="0" t="s">
        <v>1156</v>
      </c>
      <c r="B42" s="0" t="s">
        <v>1133</v>
      </c>
      <c r="C42" s="0" t="n">
        <v>44215</v>
      </c>
      <c r="D42" s="0" t="s">
        <v>1156</v>
      </c>
    </row>
    <row r="43" customFormat="false" ht="13.2" hidden="false" customHeight="false" outlineLevel="0" collapsed="false">
      <c r="A43" s="0" t="s">
        <v>1157</v>
      </c>
      <c r="B43" s="0" t="s">
        <v>1158</v>
      </c>
      <c r="C43" s="0" t="n">
        <v>44021</v>
      </c>
      <c r="D43" s="0" t="s">
        <v>1157</v>
      </c>
    </row>
    <row r="44" customFormat="false" ht="13.2" hidden="false" customHeight="false" outlineLevel="0" collapsed="false">
      <c r="A44" s="0" t="s">
        <v>1159</v>
      </c>
      <c r="B44" s="0" t="s">
        <v>1158</v>
      </c>
      <c r="C44" s="0" t="n">
        <v>44059</v>
      </c>
      <c r="D44" s="0" t="s">
        <v>1159</v>
      </c>
    </row>
    <row r="45" customFormat="false" ht="13.2" hidden="false" customHeight="false" outlineLevel="0" collapsed="false">
      <c r="A45" s="0" t="s">
        <v>1160</v>
      </c>
      <c r="B45" s="0" t="s">
        <v>1158</v>
      </c>
      <c r="C45" s="0" t="n">
        <v>44087</v>
      </c>
      <c r="D45" s="0" t="s">
        <v>1160</v>
      </c>
    </row>
    <row r="46" customFormat="false" ht="13.2" hidden="false" customHeight="false" outlineLevel="0" collapsed="false">
      <c r="A46" s="0" t="s">
        <v>1161</v>
      </c>
      <c r="B46" s="0" t="s">
        <v>1158</v>
      </c>
      <c r="C46" s="0" t="n">
        <v>44090</v>
      </c>
      <c r="D46" s="0" t="s">
        <v>1161</v>
      </c>
    </row>
    <row r="47" customFormat="false" ht="13.2" hidden="false" customHeight="false" outlineLevel="0" collapsed="false">
      <c r="A47" s="0" t="s">
        <v>1162</v>
      </c>
      <c r="B47" s="0" t="s">
        <v>1158</v>
      </c>
      <c r="C47" s="0" t="n">
        <v>44119</v>
      </c>
      <c r="D47" s="0" t="s">
        <v>1162</v>
      </c>
    </row>
    <row r="48" customFormat="false" ht="13.2" hidden="false" customHeight="false" outlineLevel="0" collapsed="false">
      <c r="A48" s="0" t="s">
        <v>1163</v>
      </c>
      <c r="B48" s="0" t="s">
        <v>1158</v>
      </c>
      <c r="C48" s="0" t="n">
        <v>44157</v>
      </c>
      <c r="D48" s="0" t="s">
        <v>1163</v>
      </c>
    </row>
    <row r="49" customFormat="false" ht="13.2" hidden="false" customHeight="false" outlineLevel="0" collapsed="false">
      <c r="A49" s="0" t="s">
        <v>1164</v>
      </c>
      <c r="B49" s="0" t="s">
        <v>1158</v>
      </c>
      <c r="C49" s="0" t="n">
        <v>44178</v>
      </c>
      <c r="D49" s="0" t="s">
        <v>1164</v>
      </c>
    </row>
    <row r="50" customFormat="false" ht="13.2" hidden="false" customHeight="false" outlineLevel="0" collapsed="false">
      <c r="A50" s="0" t="s">
        <v>1165</v>
      </c>
      <c r="B50" s="0" t="s">
        <v>1158</v>
      </c>
      <c r="C50" s="0" t="n">
        <v>44181</v>
      </c>
      <c r="D50" s="0" t="s">
        <v>1165</v>
      </c>
    </row>
    <row r="51" customFormat="false" ht="13.2" hidden="false" customHeight="false" outlineLevel="0" collapsed="false">
      <c r="A51" s="0" t="s">
        <v>1166</v>
      </c>
      <c r="B51" s="0" t="s">
        <v>1167</v>
      </c>
      <c r="C51" s="0" t="n">
        <v>44014</v>
      </c>
      <c r="D51" s="0" t="s">
        <v>1166</v>
      </c>
    </row>
    <row r="52" customFormat="false" ht="13.2" hidden="false" customHeight="false" outlineLevel="0" collapsed="false">
      <c r="A52" s="0" t="s">
        <v>1168</v>
      </c>
      <c r="B52" s="0" t="s">
        <v>1167</v>
      </c>
      <c r="C52" s="0" t="n">
        <v>44041</v>
      </c>
      <c r="D52" s="0" t="s">
        <v>1168</v>
      </c>
    </row>
    <row r="53" customFormat="false" ht="13.2" hidden="false" customHeight="false" outlineLevel="0" collapsed="false">
      <c r="A53" s="0" t="s">
        <v>1169</v>
      </c>
      <c r="B53" s="0" t="s">
        <v>1167</v>
      </c>
      <c r="C53" s="0" t="n">
        <v>44083</v>
      </c>
      <c r="D53" s="0" t="s">
        <v>1169</v>
      </c>
    </row>
    <row r="54" customFormat="false" ht="13.2" hidden="false" customHeight="false" outlineLevel="0" collapsed="false">
      <c r="A54" s="0" t="s">
        <v>1170</v>
      </c>
      <c r="B54" s="0" t="s">
        <v>1167</v>
      </c>
      <c r="C54" s="0" t="n">
        <v>44102</v>
      </c>
      <c r="D54" s="0" t="s">
        <v>1170</v>
      </c>
    </row>
    <row r="55" customFormat="false" ht="13.2" hidden="false" customHeight="false" outlineLevel="0" collapsed="false">
      <c r="A55" s="0" t="s">
        <v>1171</v>
      </c>
      <c r="B55" s="0" t="s">
        <v>1167</v>
      </c>
      <c r="C55" s="0" t="n">
        <v>44130</v>
      </c>
      <c r="D55" s="0" t="s">
        <v>1171</v>
      </c>
    </row>
    <row r="56" customFormat="false" ht="13.2" hidden="false" customHeight="false" outlineLevel="0" collapsed="false">
      <c r="A56" s="0" t="s">
        <v>1172</v>
      </c>
      <c r="B56" s="0" t="s">
        <v>1167</v>
      </c>
      <c r="C56" s="0" t="n">
        <v>44155</v>
      </c>
      <c r="D56" s="0" t="s">
        <v>1172</v>
      </c>
    </row>
    <row r="57" customFormat="false" ht="13.2" hidden="false" customHeight="false" outlineLevel="0" collapsed="false">
      <c r="A57" s="0" t="s">
        <v>1173</v>
      </c>
      <c r="B57" s="0" t="s">
        <v>1167</v>
      </c>
      <c r="C57" s="0" t="n">
        <v>44174</v>
      </c>
      <c r="D57" s="0" t="s">
        <v>1173</v>
      </c>
    </row>
    <row r="58" customFormat="false" ht="13.2" hidden="false" customHeight="false" outlineLevel="0" collapsed="false">
      <c r="A58" s="0" t="s">
        <v>1174</v>
      </c>
      <c r="B58" s="0" t="s">
        <v>1167</v>
      </c>
      <c r="C58" s="0" t="n">
        <v>44188</v>
      </c>
      <c r="D58" s="0" t="s">
        <v>1174</v>
      </c>
    </row>
    <row r="59" customFormat="false" ht="13.2" hidden="false" customHeight="false" outlineLevel="0" collapsed="false">
      <c r="A59" s="0" t="s">
        <v>1175</v>
      </c>
      <c r="B59" s="0" t="s">
        <v>1167</v>
      </c>
      <c r="C59" s="0" t="n">
        <v>44223</v>
      </c>
      <c r="D59" s="0" t="s">
        <v>1175</v>
      </c>
    </row>
    <row r="60" customFormat="false" ht="13.2" hidden="false" customHeight="false" outlineLevel="0" collapsed="false">
      <c r="A60" s="0" t="s">
        <v>1176</v>
      </c>
      <c r="B60" s="0" t="s">
        <v>1177</v>
      </c>
      <c r="C60" s="0" t="n">
        <v>44002</v>
      </c>
      <c r="D60" s="0" t="s">
        <v>1176</v>
      </c>
    </row>
    <row r="61" customFormat="false" ht="13.2" hidden="false" customHeight="false" outlineLevel="0" collapsed="false">
      <c r="A61" s="0" t="s">
        <v>1178</v>
      </c>
      <c r="B61" s="0" t="s">
        <v>1177</v>
      </c>
      <c r="C61" s="0" t="n">
        <v>44022</v>
      </c>
      <c r="D61" s="0" t="s">
        <v>1178</v>
      </c>
    </row>
    <row r="62" customFormat="false" ht="13.2" hidden="false" customHeight="false" outlineLevel="0" collapsed="false">
      <c r="A62" s="0" t="s">
        <v>1179</v>
      </c>
      <c r="B62" s="0" t="s">
        <v>1177</v>
      </c>
      <c r="C62" s="0" t="n">
        <v>44043</v>
      </c>
      <c r="D62" s="0" t="s">
        <v>1179</v>
      </c>
    </row>
    <row r="63" customFormat="false" ht="13.2" hidden="false" customHeight="false" outlineLevel="0" collapsed="false">
      <c r="A63" s="0" t="s">
        <v>1180</v>
      </c>
      <c r="B63" s="0" t="s">
        <v>1177</v>
      </c>
      <c r="C63" s="0" t="n">
        <v>44063</v>
      </c>
      <c r="D63" s="0" t="s">
        <v>1180</v>
      </c>
    </row>
    <row r="64" customFormat="false" ht="13.2" hidden="false" customHeight="false" outlineLevel="0" collapsed="false">
      <c r="A64" s="0" t="s">
        <v>1181</v>
      </c>
      <c r="B64" s="0" t="s">
        <v>1177</v>
      </c>
      <c r="C64" s="0" t="n">
        <v>44064</v>
      </c>
      <c r="D64" s="0" t="s">
        <v>1181</v>
      </c>
    </row>
    <row r="65" customFormat="false" ht="13.2" hidden="false" customHeight="false" outlineLevel="0" collapsed="false">
      <c r="A65" s="0" t="s">
        <v>1182</v>
      </c>
      <c r="B65" s="0" t="s">
        <v>1177</v>
      </c>
      <c r="C65" s="0" t="n">
        <v>44088</v>
      </c>
      <c r="D65" s="0" t="s">
        <v>1182</v>
      </c>
    </row>
    <row r="66" customFormat="false" ht="13.2" hidden="false" customHeight="false" outlineLevel="0" collapsed="false">
      <c r="A66" s="0" t="s">
        <v>1183</v>
      </c>
      <c r="B66" s="0" t="s">
        <v>1177</v>
      </c>
      <c r="C66" s="0" t="n">
        <v>44100</v>
      </c>
      <c r="D66" s="0" t="s">
        <v>1183</v>
      </c>
    </row>
    <row r="67" customFormat="false" ht="13.2" hidden="false" customHeight="false" outlineLevel="0" collapsed="false">
      <c r="A67" s="0" t="s">
        <v>1184</v>
      </c>
      <c r="B67" s="0" t="s">
        <v>1177</v>
      </c>
      <c r="C67" s="0" t="n">
        <v>44127</v>
      </c>
      <c r="D67" s="0" t="s">
        <v>1184</v>
      </c>
    </row>
    <row r="68" customFormat="false" ht="13.2" hidden="false" customHeight="false" outlineLevel="0" collapsed="false">
      <c r="A68" s="0" t="s">
        <v>1185</v>
      </c>
      <c r="B68" s="0" t="s">
        <v>1177</v>
      </c>
      <c r="C68" s="0" t="n">
        <v>44142</v>
      </c>
      <c r="D68" s="0" t="s">
        <v>1185</v>
      </c>
    </row>
    <row r="69" customFormat="false" ht="13.2" hidden="false" customHeight="false" outlineLevel="0" collapsed="false">
      <c r="A69" s="0" t="s">
        <v>1186</v>
      </c>
      <c r="B69" s="0" t="s">
        <v>1177</v>
      </c>
      <c r="C69" s="0" t="n">
        <v>44165</v>
      </c>
      <c r="D69" s="0" t="s">
        <v>1186</v>
      </c>
    </row>
    <row r="70" customFormat="false" ht="13.2" hidden="false" customHeight="false" outlineLevel="0" collapsed="false">
      <c r="A70" s="0" t="s">
        <v>1187</v>
      </c>
      <c r="B70" s="0" t="s">
        <v>1177</v>
      </c>
      <c r="C70" s="0" t="n">
        <v>44173</v>
      </c>
      <c r="D70" s="0" t="s">
        <v>1187</v>
      </c>
    </row>
    <row r="71" customFormat="false" ht="13.2" hidden="false" customHeight="false" outlineLevel="0" collapsed="false">
      <c r="A71" s="0" t="s">
        <v>1188</v>
      </c>
      <c r="B71" s="0" t="s">
        <v>1177</v>
      </c>
      <c r="C71" s="0" t="n">
        <v>44216</v>
      </c>
      <c r="D71" s="0" t="s">
        <v>1188</v>
      </c>
    </row>
    <row r="72" customFormat="false" ht="13.2" hidden="false" customHeight="false" outlineLevel="0" collapsed="false">
      <c r="A72" s="0" t="s">
        <v>1189</v>
      </c>
      <c r="B72" s="0" t="s">
        <v>1190</v>
      </c>
      <c r="C72" s="0" t="n">
        <v>44015</v>
      </c>
      <c r="D72" s="0" t="s">
        <v>1189</v>
      </c>
    </row>
    <row r="73" customFormat="false" ht="13.2" hidden="false" customHeight="false" outlineLevel="0" collapsed="false">
      <c r="A73" s="0" t="s">
        <v>1191</v>
      </c>
      <c r="B73" s="0" t="s">
        <v>1190</v>
      </c>
      <c r="C73" s="0" t="n">
        <v>44023</v>
      </c>
      <c r="D73" s="0" t="s">
        <v>1191</v>
      </c>
    </row>
    <row r="74" customFormat="false" ht="13.2" hidden="false" customHeight="false" outlineLevel="0" collapsed="false">
      <c r="A74" s="0" t="s">
        <v>1192</v>
      </c>
      <c r="B74" s="0" t="s">
        <v>1190</v>
      </c>
      <c r="C74" s="0" t="n">
        <v>44062</v>
      </c>
      <c r="D74" s="0" t="s">
        <v>1192</v>
      </c>
    </row>
    <row r="75" customFormat="false" ht="13.2" hidden="false" customHeight="false" outlineLevel="0" collapsed="false">
      <c r="A75" s="0" t="s">
        <v>1193</v>
      </c>
      <c r="B75" s="0" t="s">
        <v>1190</v>
      </c>
      <c r="C75" s="0" t="n">
        <v>44221</v>
      </c>
      <c r="D75" s="0" t="s">
        <v>1193</v>
      </c>
    </row>
    <row r="76" customFormat="false" ht="13.2" hidden="false" customHeight="false" outlineLevel="0" collapsed="false">
      <c r="A76" s="0" t="s">
        <v>1194</v>
      </c>
      <c r="B76" s="0" t="s">
        <v>1195</v>
      </c>
      <c r="C76" s="0" t="n">
        <v>44031</v>
      </c>
      <c r="D76" s="0" t="s">
        <v>1194</v>
      </c>
    </row>
    <row r="77" customFormat="false" ht="13.2" hidden="false" customHeight="false" outlineLevel="0" collapsed="false">
      <c r="A77" s="0" t="s">
        <v>1196</v>
      </c>
      <c r="B77" s="0" t="s">
        <v>1195</v>
      </c>
      <c r="C77" s="0" t="n">
        <v>44036</v>
      </c>
      <c r="D77" s="0" t="s">
        <v>1196</v>
      </c>
    </row>
    <row r="78" customFormat="false" ht="13.2" hidden="false" customHeight="false" outlineLevel="0" collapsed="false">
      <c r="A78" s="0" t="s">
        <v>1197</v>
      </c>
      <c r="B78" s="0" t="s">
        <v>1195</v>
      </c>
      <c r="C78" s="0" t="n">
        <v>44054</v>
      </c>
      <c r="D78" s="0" t="s">
        <v>1197</v>
      </c>
    </row>
    <row r="79" customFormat="false" ht="13.2" hidden="false" customHeight="false" outlineLevel="0" collapsed="false">
      <c r="A79" s="0" t="s">
        <v>1198</v>
      </c>
      <c r="B79" s="0" t="s">
        <v>1195</v>
      </c>
      <c r="C79" s="0" t="n">
        <v>44058</v>
      </c>
      <c r="D79" s="0" t="s">
        <v>1198</v>
      </c>
    </row>
    <row r="80" customFormat="false" ht="13.2" hidden="false" customHeight="false" outlineLevel="0" collapsed="false">
      <c r="A80" s="0" t="s">
        <v>1199</v>
      </c>
      <c r="B80" s="0" t="s">
        <v>1195</v>
      </c>
      <c r="C80" s="0" t="n">
        <v>44065</v>
      </c>
      <c r="D80" s="0" t="s">
        <v>1199</v>
      </c>
    </row>
    <row r="81" customFormat="false" ht="13.2" hidden="false" customHeight="false" outlineLevel="0" collapsed="false">
      <c r="A81" s="0" t="s">
        <v>1200</v>
      </c>
      <c r="B81" s="0" t="s">
        <v>1195</v>
      </c>
      <c r="C81" s="0" t="n">
        <v>44075</v>
      </c>
      <c r="D81" s="0" t="s">
        <v>1200</v>
      </c>
    </row>
    <row r="82" customFormat="false" ht="13.2" hidden="false" customHeight="false" outlineLevel="0" collapsed="false">
      <c r="A82" s="0" t="s">
        <v>1201</v>
      </c>
      <c r="B82" s="0" t="s">
        <v>1195</v>
      </c>
      <c r="C82" s="0" t="n">
        <v>44078</v>
      </c>
      <c r="D82" s="0" t="s">
        <v>1201</v>
      </c>
    </row>
    <row r="83" customFormat="false" ht="13.2" hidden="false" customHeight="false" outlineLevel="0" collapsed="false">
      <c r="A83" s="0" t="s">
        <v>1202</v>
      </c>
      <c r="B83" s="0" t="s">
        <v>1195</v>
      </c>
      <c r="C83" s="0" t="n">
        <v>44085</v>
      </c>
      <c r="D83" s="0" t="s">
        <v>1202</v>
      </c>
    </row>
    <row r="84" customFormat="false" ht="13.2" hidden="false" customHeight="false" outlineLevel="0" collapsed="false">
      <c r="A84" s="0" t="s">
        <v>1203</v>
      </c>
      <c r="B84" s="0" t="s">
        <v>1195</v>
      </c>
      <c r="C84" s="0" t="n">
        <v>44095</v>
      </c>
      <c r="D84" s="0" t="s">
        <v>1203</v>
      </c>
    </row>
    <row r="85" customFormat="false" ht="13.2" hidden="false" customHeight="false" outlineLevel="0" collapsed="false">
      <c r="A85" s="0" t="s">
        <v>1204</v>
      </c>
      <c r="B85" s="0" t="s">
        <v>1195</v>
      </c>
      <c r="C85" s="0" t="n">
        <v>44099</v>
      </c>
      <c r="D85" s="0" t="s">
        <v>1204</v>
      </c>
    </row>
    <row r="86" customFormat="false" ht="13.2" hidden="false" customHeight="false" outlineLevel="0" collapsed="false">
      <c r="A86" s="0" t="s">
        <v>1205</v>
      </c>
      <c r="B86" s="0" t="s">
        <v>1195</v>
      </c>
      <c r="C86" s="0" t="n">
        <v>44112</v>
      </c>
      <c r="D86" s="0" t="s">
        <v>1205</v>
      </c>
    </row>
    <row r="87" customFormat="false" ht="13.2" hidden="false" customHeight="false" outlineLevel="0" collapsed="false">
      <c r="A87" s="0" t="s">
        <v>1206</v>
      </c>
      <c r="B87" s="0" t="s">
        <v>1195</v>
      </c>
      <c r="C87" s="0" t="n">
        <v>44121</v>
      </c>
      <c r="D87" s="0" t="s">
        <v>1206</v>
      </c>
    </row>
    <row r="88" customFormat="false" ht="13.2" hidden="false" customHeight="false" outlineLevel="0" collapsed="false">
      <c r="A88" s="0" t="s">
        <v>1207</v>
      </c>
      <c r="B88" s="0" t="s">
        <v>1195</v>
      </c>
      <c r="C88" s="0" t="n">
        <v>44146</v>
      </c>
      <c r="D88" s="0" t="s">
        <v>1207</v>
      </c>
    </row>
    <row r="89" customFormat="false" ht="13.2" hidden="false" customHeight="false" outlineLevel="0" collapsed="false">
      <c r="A89" s="0" t="s">
        <v>1208</v>
      </c>
      <c r="B89" s="0" t="s">
        <v>1195</v>
      </c>
      <c r="C89" s="0" t="n">
        <v>44148</v>
      </c>
      <c r="D89" s="0" t="s">
        <v>1208</v>
      </c>
    </row>
    <row r="90" customFormat="false" ht="13.2" hidden="false" customHeight="false" outlineLevel="0" collapsed="false">
      <c r="A90" s="0" t="s">
        <v>1209</v>
      </c>
      <c r="B90" s="0" t="s">
        <v>1195</v>
      </c>
      <c r="C90" s="0" t="n">
        <v>44153</v>
      </c>
      <c r="D90" s="0" t="s">
        <v>1209</v>
      </c>
    </row>
    <row r="91" customFormat="false" ht="13.2" hidden="false" customHeight="false" outlineLevel="0" collapsed="false">
      <c r="A91" s="0" t="s">
        <v>1210</v>
      </c>
      <c r="B91" s="0" t="s">
        <v>1195</v>
      </c>
      <c r="C91" s="0" t="n">
        <v>44170</v>
      </c>
      <c r="D91" s="0" t="s">
        <v>1210</v>
      </c>
    </row>
    <row r="92" customFormat="false" ht="13.2" hidden="false" customHeight="false" outlineLevel="0" collapsed="false">
      <c r="A92" s="0" t="s">
        <v>1211</v>
      </c>
      <c r="B92" s="0" t="s">
        <v>1195</v>
      </c>
      <c r="C92" s="0" t="n">
        <v>44199</v>
      </c>
      <c r="D92" s="0" t="s">
        <v>1211</v>
      </c>
    </row>
    <row r="93" customFormat="false" ht="13.2" hidden="false" customHeight="false" outlineLevel="0" collapsed="false">
      <c r="A93" s="0" t="s">
        <v>1212</v>
      </c>
      <c r="B93" s="0" t="s">
        <v>1195</v>
      </c>
      <c r="C93" s="0" t="n">
        <v>44200</v>
      </c>
      <c r="D93" s="0" t="s">
        <v>1212</v>
      </c>
    </row>
    <row r="94" customFormat="false" ht="13.2" hidden="false" customHeight="false" outlineLevel="0" collapsed="false">
      <c r="A94" s="0" t="s">
        <v>1213</v>
      </c>
      <c r="B94" s="0" t="s">
        <v>1195</v>
      </c>
      <c r="C94" s="0" t="n">
        <v>44218</v>
      </c>
      <c r="D94" s="0" t="s">
        <v>1213</v>
      </c>
    </row>
    <row r="95" customFormat="false" ht="13.2" hidden="false" customHeight="false" outlineLevel="0" collapsed="false">
      <c r="A95" s="0" t="s">
        <v>1214</v>
      </c>
      <c r="B95" s="0" t="s">
        <v>1215</v>
      </c>
      <c r="C95" s="0" t="n">
        <v>44051</v>
      </c>
      <c r="D95" s="0" t="s">
        <v>1214</v>
      </c>
    </row>
    <row r="96" customFormat="false" ht="13.2" hidden="false" customHeight="false" outlineLevel="0" collapsed="false">
      <c r="A96" s="0" t="s">
        <v>1216</v>
      </c>
      <c r="B96" s="0" t="s">
        <v>1215</v>
      </c>
      <c r="C96" s="0" t="n">
        <v>44076</v>
      </c>
      <c r="D96" s="0" t="s">
        <v>1216</v>
      </c>
    </row>
    <row r="97" customFormat="false" ht="13.2" hidden="false" customHeight="false" outlineLevel="0" collapsed="false">
      <c r="A97" s="0" t="s">
        <v>1217</v>
      </c>
      <c r="B97" s="0" t="s">
        <v>1215</v>
      </c>
      <c r="C97" s="0" t="n">
        <v>44086</v>
      </c>
      <c r="D97" s="0" t="s">
        <v>1217</v>
      </c>
    </row>
    <row r="98" customFormat="false" ht="13.2" hidden="false" customHeight="false" outlineLevel="0" collapsed="false">
      <c r="A98" s="0" t="s">
        <v>1218</v>
      </c>
      <c r="B98" s="0" t="s">
        <v>1215</v>
      </c>
      <c r="C98" s="0" t="n">
        <v>44091</v>
      </c>
      <c r="D98" s="0" t="s">
        <v>1218</v>
      </c>
    </row>
    <row r="99" customFormat="false" ht="13.2" hidden="false" customHeight="false" outlineLevel="0" collapsed="false">
      <c r="A99" s="0" t="s">
        <v>1219</v>
      </c>
      <c r="B99" s="0" t="s">
        <v>1215</v>
      </c>
      <c r="C99" s="0" t="n">
        <v>44105</v>
      </c>
      <c r="D99" s="0" t="s">
        <v>1219</v>
      </c>
    </row>
    <row r="100" customFormat="false" ht="13.2" hidden="false" customHeight="false" outlineLevel="0" collapsed="false">
      <c r="A100" s="0" t="s">
        <v>1220</v>
      </c>
      <c r="B100" s="0" t="s">
        <v>1215</v>
      </c>
      <c r="C100" s="0" t="n">
        <v>44193</v>
      </c>
      <c r="D100" s="0" t="s">
        <v>1220</v>
      </c>
    </row>
    <row r="101" customFormat="false" ht="13.2" hidden="false" customHeight="false" outlineLevel="0" collapsed="false">
      <c r="A101" s="0" t="s">
        <v>1221</v>
      </c>
      <c r="B101" s="0" t="s">
        <v>1215</v>
      </c>
      <c r="C101" s="0" t="n">
        <v>44197</v>
      </c>
      <c r="D101" s="0" t="s">
        <v>1221</v>
      </c>
    </row>
    <row r="102" customFormat="false" ht="13.2" hidden="false" customHeight="false" outlineLevel="0" collapsed="false">
      <c r="A102" s="0" t="s">
        <v>1222</v>
      </c>
      <c r="B102" s="0" t="s">
        <v>1223</v>
      </c>
      <c r="C102" s="0" t="n">
        <v>44027</v>
      </c>
      <c r="D102" s="0" t="s">
        <v>1222</v>
      </c>
    </row>
    <row r="103" customFormat="false" ht="13.2" hidden="false" customHeight="false" outlineLevel="0" collapsed="false">
      <c r="A103" s="0" t="s">
        <v>1224</v>
      </c>
      <c r="B103" s="0" t="s">
        <v>1223</v>
      </c>
      <c r="C103" s="0" t="n">
        <v>44056</v>
      </c>
      <c r="D103" s="0" t="s">
        <v>1224</v>
      </c>
    </row>
    <row r="104" customFormat="false" ht="13.2" hidden="false" customHeight="false" outlineLevel="0" collapsed="false">
      <c r="A104" s="0" t="s">
        <v>1225</v>
      </c>
      <c r="B104" s="0" t="s">
        <v>1223</v>
      </c>
      <c r="C104" s="0" t="n">
        <v>44066</v>
      </c>
      <c r="D104" s="0" t="s">
        <v>1225</v>
      </c>
    </row>
    <row r="105" customFormat="false" ht="13.2" hidden="false" customHeight="false" outlineLevel="0" collapsed="false">
      <c r="A105" s="0" t="s">
        <v>1226</v>
      </c>
      <c r="B105" s="0" t="s">
        <v>1223</v>
      </c>
      <c r="C105" s="0" t="n">
        <v>44073</v>
      </c>
      <c r="D105" s="0" t="s">
        <v>1226</v>
      </c>
    </row>
    <row r="106" customFormat="false" ht="13.2" hidden="false" customHeight="false" outlineLevel="0" collapsed="false">
      <c r="A106" s="0" t="s">
        <v>1227</v>
      </c>
      <c r="B106" s="0" t="s">
        <v>1223</v>
      </c>
      <c r="C106" s="0" t="n">
        <v>44110</v>
      </c>
      <c r="D106" s="0" t="s">
        <v>1227</v>
      </c>
    </row>
    <row r="107" customFormat="false" ht="13.2" hidden="false" customHeight="false" outlineLevel="0" collapsed="false">
      <c r="A107" s="0" t="s">
        <v>1228</v>
      </c>
      <c r="B107" s="0" t="s">
        <v>1223</v>
      </c>
      <c r="C107" s="0" t="n">
        <v>44111</v>
      </c>
      <c r="D107" s="0" t="s">
        <v>1228</v>
      </c>
    </row>
    <row r="108" customFormat="false" ht="13.2" hidden="false" customHeight="false" outlineLevel="0" collapsed="false">
      <c r="A108" s="0" t="s">
        <v>1229</v>
      </c>
      <c r="B108" s="0" t="s">
        <v>1223</v>
      </c>
      <c r="C108" s="0" t="n">
        <v>44122</v>
      </c>
      <c r="D108" s="0" t="s">
        <v>1229</v>
      </c>
    </row>
    <row r="109" customFormat="false" ht="13.2" hidden="false" customHeight="false" outlineLevel="0" collapsed="false">
      <c r="A109" s="0" t="s">
        <v>1230</v>
      </c>
      <c r="B109" s="0" t="s">
        <v>1223</v>
      </c>
      <c r="C109" s="0" t="n">
        <v>44179</v>
      </c>
      <c r="D109" s="0" t="s">
        <v>1230</v>
      </c>
    </row>
    <row r="110" customFormat="false" ht="13.2" hidden="false" customHeight="false" outlineLevel="0" collapsed="false">
      <c r="A110" s="0" t="s">
        <v>1231</v>
      </c>
      <c r="B110" s="0" t="s">
        <v>1223</v>
      </c>
      <c r="C110" s="0" t="n">
        <v>44201</v>
      </c>
      <c r="D110" s="0" t="s">
        <v>1231</v>
      </c>
    </row>
    <row r="111" customFormat="false" ht="13.2" hidden="false" customHeight="false" outlineLevel="0" collapsed="false">
      <c r="A111" s="0" t="s">
        <v>1232</v>
      </c>
      <c r="B111" s="0" t="s">
        <v>1223</v>
      </c>
      <c r="C111" s="0" t="n">
        <v>44205</v>
      </c>
      <c r="D111" s="0" t="s">
        <v>1232</v>
      </c>
    </row>
    <row r="112" customFormat="false" ht="13.2" hidden="false" customHeight="false" outlineLevel="0" collapsed="false">
      <c r="A112" s="0" t="s">
        <v>1233</v>
      </c>
      <c r="B112" s="0" t="s">
        <v>1223</v>
      </c>
      <c r="C112" s="0" t="n">
        <v>44209</v>
      </c>
      <c r="D112" s="0" t="s">
        <v>1233</v>
      </c>
    </row>
    <row r="113" customFormat="false" ht="13.2" hidden="false" customHeight="false" outlineLevel="0" collapsed="false">
      <c r="A113" s="0" t="s">
        <v>1234</v>
      </c>
      <c r="B113" s="0" t="s">
        <v>1223</v>
      </c>
      <c r="C113" s="0" t="n">
        <v>44217</v>
      </c>
      <c r="D113" s="0" t="s">
        <v>1234</v>
      </c>
    </row>
    <row r="114" customFormat="false" ht="13.2" hidden="false" customHeight="false" outlineLevel="0" collapsed="false">
      <c r="A114" s="0" t="s">
        <v>1235</v>
      </c>
      <c r="B114" s="0" t="s">
        <v>1236</v>
      </c>
      <c r="C114" s="0" t="n">
        <v>44008</v>
      </c>
      <c r="D114" s="0" t="s">
        <v>1235</v>
      </c>
    </row>
    <row r="115" customFormat="false" ht="13.2" hidden="false" customHeight="false" outlineLevel="0" collapsed="false">
      <c r="A115" s="0" t="s">
        <v>1237</v>
      </c>
      <c r="B115" s="0" t="s">
        <v>1236</v>
      </c>
      <c r="C115" s="0" t="n">
        <v>44029</v>
      </c>
      <c r="D115" s="0" t="s">
        <v>1237</v>
      </c>
    </row>
    <row r="116" customFormat="false" ht="13.2" hidden="false" customHeight="false" outlineLevel="0" collapsed="false">
      <c r="A116" s="0" t="s">
        <v>1238</v>
      </c>
      <c r="B116" s="0" t="s">
        <v>1236</v>
      </c>
      <c r="C116" s="0" t="n">
        <v>44079</v>
      </c>
      <c r="D116" s="0" t="s">
        <v>1238</v>
      </c>
    </row>
    <row r="117" customFormat="false" ht="13.2" hidden="false" customHeight="false" outlineLevel="0" collapsed="false">
      <c r="A117" s="0" t="s">
        <v>1239</v>
      </c>
      <c r="B117" s="0" t="s">
        <v>1236</v>
      </c>
      <c r="C117" s="0" t="n">
        <v>44084</v>
      </c>
      <c r="D117" s="0" t="s">
        <v>1239</v>
      </c>
    </row>
    <row r="118" customFormat="false" ht="13.2" hidden="false" customHeight="false" outlineLevel="0" collapsed="false">
      <c r="A118" s="0" t="s">
        <v>1240</v>
      </c>
      <c r="B118" s="0" t="s">
        <v>1236</v>
      </c>
      <c r="C118" s="0" t="n">
        <v>44141</v>
      </c>
      <c r="D118" s="0" t="s">
        <v>1240</v>
      </c>
    </row>
    <row r="119" customFormat="false" ht="13.2" hidden="false" customHeight="false" outlineLevel="0" collapsed="false">
      <c r="A119" s="0" t="s">
        <v>1241</v>
      </c>
      <c r="B119" s="0" t="s">
        <v>1236</v>
      </c>
      <c r="C119" s="0" t="n">
        <v>44169</v>
      </c>
      <c r="D119" s="0" t="s">
        <v>1241</v>
      </c>
    </row>
    <row r="120" customFormat="false" ht="13.2" hidden="false" customHeight="false" outlineLevel="0" collapsed="false">
      <c r="A120" s="0" t="s">
        <v>1242</v>
      </c>
      <c r="B120" s="0" t="s">
        <v>1243</v>
      </c>
      <c r="C120" s="0" t="n">
        <v>44081</v>
      </c>
      <c r="D120" s="0" t="s">
        <v>1242</v>
      </c>
    </row>
    <row r="121" customFormat="false" ht="13.2" hidden="false" customHeight="false" outlineLevel="0" collapsed="false">
      <c r="A121" s="0" t="s">
        <v>1244</v>
      </c>
      <c r="B121" s="0" t="s">
        <v>1243</v>
      </c>
      <c r="C121" s="0" t="n">
        <v>44156</v>
      </c>
      <c r="D121" s="0" t="s">
        <v>1244</v>
      </c>
    </row>
    <row r="122" customFormat="false" ht="13.2" hidden="false" customHeight="false" outlineLevel="0" collapsed="false">
      <c r="A122" s="0" t="s">
        <v>1245</v>
      </c>
      <c r="B122" s="0" t="s">
        <v>1243</v>
      </c>
      <c r="C122" s="0" t="n">
        <v>44206</v>
      </c>
      <c r="D122" s="0" t="s">
        <v>1245</v>
      </c>
    </row>
    <row r="123" customFormat="false" ht="13.2" hidden="false" customHeight="false" outlineLevel="0" collapsed="false">
      <c r="A123" s="0" t="s">
        <v>1246</v>
      </c>
      <c r="B123" s="0" t="s">
        <v>1247</v>
      </c>
      <c r="C123" s="0" t="n">
        <v>44001</v>
      </c>
      <c r="D123" s="0" t="s">
        <v>1246</v>
      </c>
    </row>
    <row r="124" customFormat="false" ht="13.2" hidden="false" customHeight="false" outlineLevel="0" collapsed="false">
      <c r="A124" s="0" t="s">
        <v>1248</v>
      </c>
      <c r="B124" s="0" t="s">
        <v>1247</v>
      </c>
      <c r="C124" s="0" t="n">
        <v>44113</v>
      </c>
      <c r="D124" s="0" t="s">
        <v>1248</v>
      </c>
    </row>
    <row r="125" customFormat="false" ht="13.2" hidden="false" customHeight="false" outlineLevel="0" collapsed="false">
      <c r="A125" s="0" t="s">
        <v>1249</v>
      </c>
      <c r="B125" s="0" t="s">
        <v>1247</v>
      </c>
      <c r="C125" s="0" t="n">
        <v>44138</v>
      </c>
      <c r="D125" s="0" t="s">
        <v>1249</v>
      </c>
    </row>
    <row r="126" customFormat="false" ht="13.2" hidden="false" customHeight="false" outlineLevel="0" collapsed="false">
      <c r="A126" s="0" t="s">
        <v>1250</v>
      </c>
      <c r="B126" s="0" t="s">
        <v>1247</v>
      </c>
      <c r="C126" s="0" t="n">
        <v>44149</v>
      </c>
      <c r="D126" s="0" t="s">
        <v>1250</v>
      </c>
    </row>
    <row r="127" customFormat="false" ht="13.2" hidden="false" customHeight="false" outlineLevel="0" collapsed="false">
      <c r="A127" s="0" t="s">
        <v>1251</v>
      </c>
      <c r="B127" s="0" t="s">
        <v>1247</v>
      </c>
      <c r="C127" s="0" t="n">
        <v>44208</v>
      </c>
      <c r="D127" s="0" t="s">
        <v>1251</v>
      </c>
    </row>
    <row r="128" customFormat="false" ht="13.2" hidden="false" customHeight="false" outlineLevel="0" collapsed="false">
      <c r="A128" s="0" t="s">
        <v>1252</v>
      </c>
      <c r="B128" s="0" t="s">
        <v>1247</v>
      </c>
      <c r="C128" s="0" t="n">
        <v>44214</v>
      </c>
      <c r="D128" s="0" t="s">
        <v>1252</v>
      </c>
    </row>
    <row r="129" customFormat="false" ht="13.2" hidden="false" customHeight="false" outlineLevel="0" collapsed="false">
      <c r="A129" s="0" t="s">
        <v>1253</v>
      </c>
      <c r="B129" s="0" t="s">
        <v>1247</v>
      </c>
      <c r="C129" s="0" t="n">
        <v>44224</v>
      </c>
      <c r="D129" s="0" t="s">
        <v>1253</v>
      </c>
    </row>
    <row r="130" customFormat="false" ht="13.2" hidden="false" customHeight="false" outlineLevel="0" collapsed="false">
      <c r="A130" s="0" t="s">
        <v>1254</v>
      </c>
      <c r="B130" s="0" t="s">
        <v>1255</v>
      </c>
      <c r="C130" s="0" t="n">
        <v>44039</v>
      </c>
      <c r="D130" s="0" t="s">
        <v>1254</v>
      </c>
    </row>
    <row r="131" customFormat="false" ht="13.2" hidden="false" customHeight="false" outlineLevel="0" collapsed="false">
      <c r="A131" s="0" t="s">
        <v>1256</v>
      </c>
      <c r="B131" s="0" t="s">
        <v>1255</v>
      </c>
      <c r="C131" s="0" t="n">
        <v>44040</v>
      </c>
      <c r="D131" s="0" t="s">
        <v>1256</v>
      </c>
    </row>
    <row r="132" customFormat="false" ht="13.2" hidden="false" customHeight="false" outlineLevel="0" collapsed="false">
      <c r="A132" s="0" t="s">
        <v>1257</v>
      </c>
      <c r="B132" s="0" t="s">
        <v>1255</v>
      </c>
      <c r="C132" s="0" t="n">
        <v>44133</v>
      </c>
      <c r="D132" s="0" t="s">
        <v>1257</v>
      </c>
    </row>
    <row r="133" customFormat="false" ht="13.2" hidden="false" customHeight="false" outlineLevel="0" collapsed="false">
      <c r="A133" s="0" t="s">
        <v>1258</v>
      </c>
      <c r="B133" s="0" t="s">
        <v>1255</v>
      </c>
      <c r="C133" s="0" t="n">
        <v>44145</v>
      </c>
      <c r="D133" s="0" t="s">
        <v>1258</v>
      </c>
    </row>
    <row r="134" customFormat="false" ht="13.2" hidden="false" customHeight="false" outlineLevel="0" collapsed="false">
      <c r="A134" s="0" t="s">
        <v>1259</v>
      </c>
      <c r="B134" s="0" t="s">
        <v>1255</v>
      </c>
      <c r="C134" s="0" t="n">
        <v>44164</v>
      </c>
      <c r="D134" s="0" t="s">
        <v>1259</v>
      </c>
    </row>
    <row r="135" customFormat="false" ht="13.2" hidden="false" customHeight="false" outlineLevel="0" collapsed="false">
      <c r="A135" s="0" t="s">
        <v>1260</v>
      </c>
      <c r="B135" s="0" t="s">
        <v>1255</v>
      </c>
      <c r="C135" s="0" t="n">
        <v>44186</v>
      </c>
      <c r="D135" s="0" t="s">
        <v>1260</v>
      </c>
    </row>
    <row r="136" customFormat="false" ht="13.2" hidden="false" customHeight="false" outlineLevel="0" collapsed="false">
      <c r="A136" s="0" t="s">
        <v>1261</v>
      </c>
      <c r="B136" s="0" t="s">
        <v>1255</v>
      </c>
      <c r="C136" s="0" t="n">
        <v>44220</v>
      </c>
      <c r="D136" s="0" t="s">
        <v>1261</v>
      </c>
    </row>
    <row r="137" customFormat="false" ht="13.2" hidden="false" customHeight="false" outlineLevel="0" collapsed="false">
      <c r="A137" s="0" t="s">
        <v>1262</v>
      </c>
      <c r="B137" s="0" t="s">
        <v>1263</v>
      </c>
      <c r="C137" s="0" t="n">
        <v>44003</v>
      </c>
      <c r="D137" s="0" t="s">
        <v>1262</v>
      </c>
    </row>
    <row r="138" customFormat="false" ht="13.2" hidden="false" customHeight="false" outlineLevel="0" collapsed="false">
      <c r="A138" s="0" t="s">
        <v>1264</v>
      </c>
      <c r="B138" s="0" t="s">
        <v>1263</v>
      </c>
      <c r="C138" s="0" t="n">
        <v>44004</v>
      </c>
      <c r="D138" s="0" t="s">
        <v>1264</v>
      </c>
    </row>
    <row r="139" customFormat="false" ht="13.2" hidden="false" customHeight="false" outlineLevel="0" collapsed="false">
      <c r="A139" s="0" t="s">
        <v>1265</v>
      </c>
      <c r="B139" s="0" t="s">
        <v>1263</v>
      </c>
      <c r="C139" s="0" t="n">
        <v>44011</v>
      </c>
      <c r="D139" s="0" t="s">
        <v>1265</v>
      </c>
    </row>
    <row r="140" customFormat="false" ht="13.2" hidden="false" customHeight="false" outlineLevel="0" collapsed="false">
      <c r="A140" s="0" t="s">
        <v>1266</v>
      </c>
      <c r="B140" s="0" t="s">
        <v>1263</v>
      </c>
      <c r="C140" s="0" t="n">
        <v>44017</v>
      </c>
      <c r="D140" s="0" t="s">
        <v>1266</v>
      </c>
    </row>
    <row r="141" customFormat="false" ht="13.2" hidden="false" customHeight="false" outlineLevel="0" collapsed="false">
      <c r="A141" s="0" t="s">
        <v>1267</v>
      </c>
      <c r="B141" s="0" t="s">
        <v>1263</v>
      </c>
      <c r="C141" s="0" t="n">
        <v>44028</v>
      </c>
      <c r="D141" s="0" t="s">
        <v>1267</v>
      </c>
    </row>
    <row r="142" customFormat="false" ht="13.2" hidden="false" customHeight="false" outlineLevel="0" collapsed="false">
      <c r="A142" s="0" t="s">
        <v>1268</v>
      </c>
      <c r="B142" s="0" t="s">
        <v>1263</v>
      </c>
      <c r="C142" s="0" t="n">
        <v>44034</v>
      </c>
      <c r="D142" s="0" t="s">
        <v>1268</v>
      </c>
    </row>
    <row r="143" customFormat="false" ht="13.2" hidden="false" customHeight="false" outlineLevel="0" collapsed="false">
      <c r="A143" s="0" t="s">
        <v>1269</v>
      </c>
      <c r="B143" s="0" t="s">
        <v>1263</v>
      </c>
      <c r="C143" s="0" t="n">
        <v>44048</v>
      </c>
      <c r="D143" s="0" t="s">
        <v>1269</v>
      </c>
    </row>
    <row r="144" customFormat="false" ht="13.2" hidden="false" customHeight="false" outlineLevel="0" collapsed="false">
      <c r="A144" s="0" t="s">
        <v>1270</v>
      </c>
      <c r="B144" s="0" t="s">
        <v>1263</v>
      </c>
      <c r="C144" s="0" t="n">
        <v>44060</v>
      </c>
      <c r="D144" s="0" t="s">
        <v>1270</v>
      </c>
    </row>
    <row r="145" customFormat="false" ht="13.2" hidden="false" customHeight="false" outlineLevel="0" collapsed="false">
      <c r="A145" s="0" t="s">
        <v>1271</v>
      </c>
      <c r="B145" s="0" t="s">
        <v>1263</v>
      </c>
      <c r="C145" s="0" t="n">
        <v>44077</v>
      </c>
      <c r="D145" s="0" t="s">
        <v>1271</v>
      </c>
    </row>
    <row r="146" customFormat="false" ht="13.2" hidden="false" customHeight="false" outlineLevel="0" collapsed="false">
      <c r="A146" s="0" t="s">
        <v>1272</v>
      </c>
      <c r="B146" s="0" t="s">
        <v>1263</v>
      </c>
      <c r="C146" s="0" t="n">
        <v>44082</v>
      </c>
      <c r="D146" s="0" t="s">
        <v>1272</v>
      </c>
    </row>
    <row r="147" customFormat="false" ht="13.2" hidden="false" customHeight="false" outlineLevel="0" collapsed="false">
      <c r="A147" s="0" t="s">
        <v>1273</v>
      </c>
      <c r="B147" s="0" t="s">
        <v>1263</v>
      </c>
      <c r="C147" s="0" t="n">
        <v>44093</v>
      </c>
      <c r="D147" s="0" t="s">
        <v>1273</v>
      </c>
    </row>
    <row r="148" customFormat="false" ht="13.2" hidden="false" customHeight="false" outlineLevel="0" collapsed="false">
      <c r="A148" s="0" t="s">
        <v>1274</v>
      </c>
      <c r="B148" s="0" t="s">
        <v>1263</v>
      </c>
      <c r="C148" s="0" t="n">
        <v>44096</v>
      </c>
      <c r="D148" s="0" t="s">
        <v>1274</v>
      </c>
    </row>
    <row r="149" customFormat="false" ht="13.2" hidden="false" customHeight="false" outlineLevel="0" collapsed="false">
      <c r="A149" s="0" t="s">
        <v>1275</v>
      </c>
      <c r="B149" s="0" t="s">
        <v>1263</v>
      </c>
      <c r="C149" s="0" t="n">
        <v>44104</v>
      </c>
      <c r="D149" s="0" t="s">
        <v>1275</v>
      </c>
    </row>
    <row r="150" customFormat="false" ht="13.2" hidden="false" customHeight="false" outlineLevel="0" collapsed="false">
      <c r="A150" s="0" t="s">
        <v>1276</v>
      </c>
      <c r="B150" s="0" t="s">
        <v>1263</v>
      </c>
      <c r="C150" s="0" t="n">
        <v>44107</v>
      </c>
      <c r="D150" s="0" t="s">
        <v>1276</v>
      </c>
    </row>
    <row r="151" customFormat="false" ht="13.2" hidden="false" customHeight="false" outlineLevel="0" collapsed="false">
      <c r="A151" s="0" t="s">
        <v>1277</v>
      </c>
      <c r="B151" s="0" t="s">
        <v>1263</v>
      </c>
      <c r="C151" s="0" t="n">
        <v>44115</v>
      </c>
      <c r="D151" s="0" t="s">
        <v>1277</v>
      </c>
    </row>
    <row r="152" customFormat="false" ht="13.2" hidden="false" customHeight="false" outlineLevel="0" collapsed="false">
      <c r="A152" s="0" t="s">
        <v>1278</v>
      </c>
      <c r="B152" s="0" t="s">
        <v>1263</v>
      </c>
      <c r="C152" s="0" t="n">
        <v>44118</v>
      </c>
      <c r="D152" s="0" t="s">
        <v>1278</v>
      </c>
    </row>
    <row r="153" customFormat="false" ht="13.2" hidden="false" customHeight="false" outlineLevel="0" collapsed="false">
      <c r="A153" s="0" t="s">
        <v>1279</v>
      </c>
      <c r="B153" s="0" t="s">
        <v>1263</v>
      </c>
      <c r="C153" s="0" t="n">
        <v>44124</v>
      </c>
      <c r="D153" s="0" t="s">
        <v>1279</v>
      </c>
    </row>
    <row r="154" customFormat="false" ht="13.2" hidden="false" customHeight="false" outlineLevel="0" collapsed="false">
      <c r="A154" s="0" t="s">
        <v>1280</v>
      </c>
      <c r="B154" s="0" t="s">
        <v>1263</v>
      </c>
      <c r="C154" s="0" t="n">
        <v>44134</v>
      </c>
      <c r="D154" s="0" t="s">
        <v>1280</v>
      </c>
    </row>
    <row r="155" customFormat="false" ht="13.2" hidden="false" customHeight="false" outlineLevel="0" collapsed="false">
      <c r="A155" s="0" t="s">
        <v>1281</v>
      </c>
      <c r="B155" s="0" t="s">
        <v>1263</v>
      </c>
      <c r="C155" s="0" t="n">
        <v>44144</v>
      </c>
      <c r="D155" s="0" t="s">
        <v>1281</v>
      </c>
    </row>
    <row r="156" customFormat="false" ht="13.2" hidden="false" customHeight="false" outlineLevel="0" collapsed="false">
      <c r="A156" s="0" t="s">
        <v>1282</v>
      </c>
      <c r="B156" s="0" t="s">
        <v>1263</v>
      </c>
      <c r="C156" s="0" t="n">
        <v>44147</v>
      </c>
      <c r="D156" s="0" t="s">
        <v>1282</v>
      </c>
    </row>
    <row r="157" customFormat="false" ht="13.2" hidden="false" customHeight="false" outlineLevel="0" collapsed="false">
      <c r="A157" s="0" t="s">
        <v>1283</v>
      </c>
      <c r="B157" s="0" t="s">
        <v>1263</v>
      </c>
      <c r="C157" s="0" t="n">
        <v>44160</v>
      </c>
      <c r="D157" s="0" t="s">
        <v>1283</v>
      </c>
    </row>
    <row r="158" customFormat="false" ht="13.2" hidden="false" customHeight="false" outlineLevel="0" collapsed="false">
      <c r="A158" s="0" t="s">
        <v>1284</v>
      </c>
      <c r="B158" s="0" t="s">
        <v>1263</v>
      </c>
      <c r="C158" s="0" t="n">
        <v>44163</v>
      </c>
      <c r="D158" s="0" t="s">
        <v>1284</v>
      </c>
    </row>
    <row r="159" customFormat="false" ht="13.2" hidden="false" customHeight="false" outlineLevel="0" collapsed="false">
      <c r="A159" s="0" t="s">
        <v>1285</v>
      </c>
      <c r="B159" s="0" t="s">
        <v>1263</v>
      </c>
      <c r="C159" s="0" t="n">
        <v>44180</v>
      </c>
      <c r="D159" s="0" t="s">
        <v>1285</v>
      </c>
    </row>
    <row r="160" customFormat="false" ht="13.2" hidden="false" customHeight="false" outlineLevel="0" collapsed="false">
      <c r="A160" s="0" t="s">
        <v>1286</v>
      </c>
      <c r="B160" s="0" t="s">
        <v>1263</v>
      </c>
      <c r="C160" s="0" t="n">
        <v>44191</v>
      </c>
      <c r="D160" s="0" t="s">
        <v>1286</v>
      </c>
    </row>
    <row r="161" customFormat="false" ht="13.2" hidden="false" customHeight="false" outlineLevel="0" collapsed="false">
      <c r="A161" s="0" t="s">
        <v>1287</v>
      </c>
      <c r="B161" s="0" t="s">
        <v>1263</v>
      </c>
      <c r="C161" s="0" t="n">
        <v>44202</v>
      </c>
      <c r="D161" s="0" t="s">
        <v>1287</v>
      </c>
    </row>
    <row r="162" customFormat="false" ht="13.2" hidden="false" customHeight="false" outlineLevel="0" collapsed="false">
      <c r="A162" s="0" t="s">
        <v>1288</v>
      </c>
      <c r="B162" s="0" t="s">
        <v>1263</v>
      </c>
      <c r="C162" s="0" t="n">
        <v>44207</v>
      </c>
      <c r="D162" s="0" t="s">
        <v>1288</v>
      </c>
    </row>
    <row r="163" customFormat="false" ht="13.2" hidden="false" customHeight="false" outlineLevel="0" collapsed="false">
      <c r="A163" s="0" t="s">
        <v>1289</v>
      </c>
      <c r="B163" s="0" t="s">
        <v>1263</v>
      </c>
      <c r="C163" s="0" t="n">
        <v>44213</v>
      </c>
      <c r="D163" s="0" t="s">
        <v>1289</v>
      </c>
    </row>
    <row r="164" customFormat="false" ht="13.2" hidden="false" customHeight="false" outlineLevel="0" collapsed="false">
      <c r="A164" s="0" t="s">
        <v>1290</v>
      </c>
      <c r="B164" s="0" t="s">
        <v>1263</v>
      </c>
      <c r="C164" s="0" t="n">
        <v>44219</v>
      </c>
      <c r="D164" s="0" t="s">
        <v>1290</v>
      </c>
    </row>
    <row r="165" customFormat="false" ht="13.2" hidden="false" customHeight="false" outlineLevel="0" collapsed="false">
      <c r="A165" s="0" t="s">
        <v>1291</v>
      </c>
      <c r="B165" s="0" t="s">
        <v>1263</v>
      </c>
      <c r="C165" s="0" t="n">
        <v>44222</v>
      </c>
      <c r="D165" s="0" t="s">
        <v>1291</v>
      </c>
    </row>
    <row r="166" customFormat="false" ht="13.2" hidden="false" customHeight="false" outlineLevel="0" collapsed="false">
      <c r="A166" s="0" t="s">
        <v>1292</v>
      </c>
      <c r="B166" s="0" t="s">
        <v>1293</v>
      </c>
      <c r="C166" s="0" t="n">
        <v>44016</v>
      </c>
      <c r="D166" s="0" t="s">
        <v>1292</v>
      </c>
    </row>
    <row r="167" customFormat="false" ht="13.2" hidden="false" customHeight="false" outlineLevel="0" collapsed="false">
      <c r="A167" s="0" t="s">
        <v>1294</v>
      </c>
      <c r="B167" s="0" t="s">
        <v>1293</v>
      </c>
      <c r="C167" s="0" t="n">
        <v>44032</v>
      </c>
      <c r="D167" s="0" t="s">
        <v>1294</v>
      </c>
    </row>
    <row r="168" customFormat="false" ht="13.2" hidden="false" customHeight="false" outlineLevel="0" collapsed="false">
      <c r="A168" s="0" t="s">
        <v>1295</v>
      </c>
      <c r="B168" s="0" t="s">
        <v>1293</v>
      </c>
      <c r="C168" s="0" t="n">
        <v>44108</v>
      </c>
      <c r="D168" s="0" t="s">
        <v>1295</v>
      </c>
    </row>
    <row r="169" customFormat="false" ht="13.2" hidden="false" customHeight="false" outlineLevel="0" collapsed="false">
      <c r="A169" s="0" t="s">
        <v>1296</v>
      </c>
      <c r="B169" s="0" t="s">
        <v>1293</v>
      </c>
      <c r="C169" s="0" t="n">
        <v>44117</v>
      </c>
      <c r="D169" s="0" t="s">
        <v>1296</v>
      </c>
    </row>
    <row r="170" customFormat="false" ht="13.2" hidden="false" customHeight="false" outlineLevel="0" collapsed="false">
      <c r="A170" s="0" t="s">
        <v>1297</v>
      </c>
      <c r="B170" s="0" t="s">
        <v>1293</v>
      </c>
      <c r="C170" s="0" t="n">
        <v>44140</v>
      </c>
      <c r="D170" s="0" t="s">
        <v>1297</v>
      </c>
    </row>
    <row r="171" customFormat="false" ht="13.2" hidden="false" customHeight="false" outlineLevel="0" collapsed="false">
      <c r="A171" s="0" t="s">
        <v>1298</v>
      </c>
      <c r="B171" s="0" t="s">
        <v>1293</v>
      </c>
      <c r="C171" s="0" t="n">
        <v>44212</v>
      </c>
      <c r="D171" s="0" t="s">
        <v>1298</v>
      </c>
    </row>
    <row r="172" customFormat="false" ht="13.2" hidden="false" customHeight="false" outlineLevel="0" collapsed="false">
      <c r="A172" s="0" t="s">
        <v>1299</v>
      </c>
      <c r="B172" s="0" t="s">
        <v>1300</v>
      </c>
      <c r="C172" s="0" t="n">
        <v>44046</v>
      </c>
      <c r="D172" s="0" t="s">
        <v>1299</v>
      </c>
    </row>
    <row r="173" customFormat="false" ht="13.2" hidden="false" customHeight="false" outlineLevel="0" collapsed="false">
      <c r="A173" s="0" t="s">
        <v>1301</v>
      </c>
      <c r="B173" s="0" t="s">
        <v>1300</v>
      </c>
      <c r="C173" s="0" t="n">
        <v>44061</v>
      </c>
      <c r="D173" s="0" t="s">
        <v>1301</v>
      </c>
    </row>
    <row r="174" customFormat="false" ht="13.2" hidden="false" customHeight="false" outlineLevel="0" collapsed="false">
      <c r="A174" s="0" t="s">
        <v>1302</v>
      </c>
      <c r="B174" s="0" t="s">
        <v>1300</v>
      </c>
      <c r="C174" s="0" t="n">
        <v>44116</v>
      </c>
      <c r="D174" s="0" t="s">
        <v>1302</v>
      </c>
    </row>
    <row r="175" customFormat="false" ht="13.2" hidden="false" customHeight="false" outlineLevel="0" collapsed="false">
      <c r="A175" s="0" t="s">
        <v>1303</v>
      </c>
      <c r="B175" s="0" t="s">
        <v>1300</v>
      </c>
      <c r="C175" s="0" t="n">
        <v>44154</v>
      </c>
      <c r="D175" s="0" t="s">
        <v>1303</v>
      </c>
    </row>
    <row r="176" customFormat="false" ht="13.2" hidden="false" customHeight="false" outlineLevel="0" collapsed="false">
      <c r="A176" s="0" t="s">
        <v>1304</v>
      </c>
      <c r="B176" s="0" t="s">
        <v>1300</v>
      </c>
      <c r="C176" s="0" t="n">
        <v>44187</v>
      </c>
      <c r="D176" s="0" t="s">
        <v>1304</v>
      </c>
    </row>
    <row r="177" customFormat="false" ht="13.2" hidden="false" customHeight="false" outlineLevel="0" collapsed="false">
      <c r="A177" s="0" t="s">
        <v>1305</v>
      </c>
      <c r="B177" s="0" t="s">
        <v>1300</v>
      </c>
      <c r="C177" s="0" t="n">
        <v>44192</v>
      </c>
      <c r="D177" s="0" t="s">
        <v>1305</v>
      </c>
    </row>
    <row r="178" customFormat="false" ht="13.2" hidden="false" customHeight="false" outlineLevel="0" collapsed="false">
      <c r="A178" s="0" t="s">
        <v>1306</v>
      </c>
      <c r="B178" s="0" t="s">
        <v>1307</v>
      </c>
      <c r="C178" s="0" t="n">
        <v>44006</v>
      </c>
      <c r="D178" s="0" t="s">
        <v>1306</v>
      </c>
    </row>
    <row r="179" customFormat="false" ht="13.2" hidden="false" customHeight="false" outlineLevel="0" collapsed="false">
      <c r="A179" s="0" t="s">
        <v>1308</v>
      </c>
      <c r="B179" s="0" t="s">
        <v>1307</v>
      </c>
      <c r="C179" s="0" t="n">
        <v>44010</v>
      </c>
      <c r="D179" s="0" t="s">
        <v>1308</v>
      </c>
    </row>
    <row r="180" customFormat="false" ht="13.2" hidden="false" customHeight="false" outlineLevel="0" collapsed="false">
      <c r="A180" s="0" t="s">
        <v>1309</v>
      </c>
      <c r="B180" s="0" t="s">
        <v>1307</v>
      </c>
      <c r="C180" s="0" t="n">
        <v>44049</v>
      </c>
      <c r="D180" s="0" t="s">
        <v>1309</v>
      </c>
    </row>
    <row r="181" customFormat="false" ht="13.2" hidden="false" customHeight="false" outlineLevel="0" collapsed="false">
      <c r="A181" s="0" t="s">
        <v>1310</v>
      </c>
      <c r="B181" s="0" t="s">
        <v>1307</v>
      </c>
      <c r="C181" s="0" t="n">
        <v>44055</v>
      </c>
      <c r="D181" s="0" t="s">
        <v>1310</v>
      </c>
    </row>
    <row r="182" customFormat="false" ht="13.2" hidden="false" customHeight="false" outlineLevel="0" collapsed="false">
      <c r="A182" s="0" t="s">
        <v>1311</v>
      </c>
      <c r="B182" s="0" t="s">
        <v>1307</v>
      </c>
      <c r="C182" s="0" t="n">
        <v>44069</v>
      </c>
      <c r="D182" s="0" t="s">
        <v>1311</v>
      </c>
    </row>
    <row r="183" customFormat="false" ht="13.2" hidden="false" customHeight="false" outlineLevel="0" collapsed="false">
      <c r="A183" s="0" t="s">
        <v>1312</v>
      </c>
      <c r="B183" s="0" t="s">
        <v>1307</v>
      </c>
      <c r="C183" s="0" t="n">
        <v>44072</v>
      </c>
      <c r="D183" s="0" t="s">
        <v>1312</v>
      </c>
    </row>
    <row r="184" customFormat="false" ht="13.2" hidden="false" customHeight="false" outlineLevel="0" collapsed="false">
      <c r="A184" s="0" t="s">
        <v>1313</v>
      </c>
      <c r="B184" s="0" t="s">
        <v>1307</v>
      </c>
      <c r="C184" s="0" t="n">
        <v>44097</v>
      </c>
      <c r="D184" s="0" t="s">
        <v>1313</v>
      </c>
    </row>
    <row r="185" customFormat="false" ht="13.2" hidden="false" customHeight="false" outlineLevel="0" collapsed="false">
      <c r="A185" s="0" t="s">
        <v>1314</v>
      </c>
      <c r="B185" s="0" t="s">
        <v>1307</v>
      </c>
      <c r="C185" s="0" t="n">
        <v>44125</v>
      </c>
      <c r="D185" s="0" t="s">
        <v>1314</v>
      </c>
    </row>
    <row r="186" customFormat="false" ht="13.2" hidden="false" customHeight="false" outlineLevel="0" collapsed="false">
      <c r="A186" s="0" t="s">
        <v>1315</v>
      </c>
      <c r="B186" s="0" t="s">
        <v>1307</v>
      </c>
      <c r="C186" s="0" t="n">
        <v>44135</v>
      </c>
      <c r="D186" s="0" t="s">
        <v>1315</v>
      </c>
    </row>
    <row r="187" customFormat="false" ht="13.2" hidden="false" customHeight="false" outlineLevel="0" collapsed="false">
      <c r="A187" s="0" t="s">
        <v>1316</v>
      </c>
      <c r="B187" s="0" t="s">
        <v>1307</v>
      </c>
      <c r="C187" s="0" t="n">
        <v>44175</v>
      </c>
      <c r="D187" s="0" t="s">
        <v>1316</v>
      </c>
    </row>
    <row r="188" customFormat="false" ht="13.2" hidden="false" customHeight="false" outlineLevel="0" collapsed="false">
      <c r="A188" s="0" t="s">
        <v>1317</v>
      </c>
      <c r="B188" s="0" t="s">
        <v>1307</v>
      </c>
      <c r="C188" s="0" t="n">
        <v>44183</v>
      </c>
      <c r="D188" s="0" t="s">
        <v>1317</v>
      </c>
    </row>
    <row r="189" customFormat="false" ht="13.2" hidden="false" customHeight="false" outlineLevel="0" collapsed="false">
      <c r="A189" s="0" t="s">
        <v>1318</v>
      </c>
      <c r="B189" s="0" t="s">
        <v>1307</v>
      </c>
      <c r="C189" s="0" t="n">
        <v>44211</v>
      </c>
      <c r="D189" s="0" t="s">
        <v>1318</v>
      </c>
    </row>
    <row r="190" customFormat="false" ht="13.2" hidden="false" customHeight="false" outlineLevel="0" collapsed="false">
      <c r="A190" s="0" t="s">
        <v>1319</v>
      </c>
      <c r="B190" s="0" t="s">
        <v>1320</v>
      </c>
      <c r="C190" s="0" t="n">
        <v>44013</v>
      </c>
      <c r="D190" s="0" t="s">
        <v>1319</v>
      </c>
    </row>
    <row r="191" customFormat="false" ht="13.2" hidden="false" customHeight="false" outlineLevel="0" collapsed="false">
      <c r="A191" s="0" t="s">
        <v>1321</v>
      </c>
      <c r="B191" s="0" t="s">
        <v>1320</v>
      </c>
      <c r="C191" s="0" t="n">
        <v>44030</v>
      </c>
      <c r="D191" s="0" t="s">
        <v>1321</v>
      </c>
    </row>
    <row r="192" customFormat="false" ht="13.2" hidden="false" customHeight="false" outlineLevel="0" collapsed="false">
      <c r="A192" s="0" t="s">
        <v>1322</v>
      </c>
      <c r="B192" s="0" t="s">
        <v>1320</v>
      </c>
      <c r="C192" s="0" t="n">
        <v>44052</v>
      </c>
      <c r="D192" s="0" t="s">
        <v>1322</v>
      </c>
    </row>
    <row r="193" customFormat="false" ht="13.2" hidden="false" customHeight="false" outlineLevel="0" collapsed="false">
      <c r="A193" s="0" t="s">
        <v>1323</v>
      </c>
      <c r="B193" s="0" t="s">
        <v>1320</v>
      </c>
      <c r="C193" s="0" t="n">
        <v>44103</v>
      </c>
      <c r="D193" s="0" t="s">
        <v>1323</v>
      </c>
    </row>
    <row r="194" customFormat="false" ht="13.2" hidden="false" customHeight="false" outlineLevel="0" collapsed="false">
      <c r="A194" s="0" t="s">
        <v>1324</v>
      </c>
      <c r="B194" s="0" t="s">
        <v>1320</v>
      </c>
      <c r="C194" s="0" t="n">
        <v>44132</v>
      </c>
      <c r="D194" s="0" t="s">
        <v>1324</v>
      </c>
    </row>
    <row r="195" customFormat="false" ht="13.2" hidden="false" customHeight="false" outlineLevel="0" collapsed="false">
      <c r="A195" s="0" t="s">
        <v>1325</v>
      </c>
      <c r="B195" s="0" t="s">
        <v>1320</v>
      </c>
      <c r="C195" s="0" t="n">
        <v>44151</v>
      </c>
      <c r="D195" s="0" t="s">
        <v>1325</v>
      </c>
    </row>
    <row r="196" customFormat="false" ht="13.2" hidden="false" customHeight="false" outlineLevel="0" collapsed="false">
      <c r="A196" s="0" t="s">
        <v>1326</v>
      </c>
      <c r="B196" s="0" t="s">
        <v>1320</v>
      </c>
      <c r="C196" s="0" t="n">
        <v>44168</v>
      </c>
      <c r="D196" s="0" t="s">
        <v>1326</v>
      </c>
    </row>
    <row r="197" customFormat="false" ht="13.2" hidden="false" customHeight="false" outlineLevel="0" collapsed="false">
      <c r="A197" s="0" t="s">
        <v>1327</v>
      </c>
      <c r="B197" s="0" t="s">
        <v>1320</v>
      </c>
      <c r="C197" s="0" t="n">
        <v>44176</v>
      </c>
      <c r="D197" s="0" t="s">
        <v>1327</v>
      </c>
    </row>
    <row r="198" customFormat="false" ht="13.2" hidden="false" customHeight="false" outlineLevel="0" collapsed="false">
      <c r="A198" s="0" t="s">
        <v>1328</v>
      </c>
      <c r="B198" s="0" t="s">
        <v>1320</v>
      </c>
      <c r="C198" s="0" t="n">
        <v>44184</v>
      </c>
      <c r="D198" s="0" t="s">
        <v>1328</v>
      </c>
    </row>
    <row r="199" customFormat="false" ht="13.2" hidden="false" customHeight="false" outlineLevel="0" collapsed="false">
      <c r="A199" s="0" t="s">
        <v>1329</v>
      </c>
      <c r="B199" s="0" t="s">
        <v>1320</v>
      </c>
      <c r="C199" s="0" t="n">
        <v>44210</v>
      </c>
      <c r="D199" s="0" t="s">
        <v>1329</v>
      </c>
    </row>
    <row r="200" customFormat="false" ht="13.2" hidden="false" customHeight="false" outlineLevel="0" collapsed="false">
      <c r="A200" s="0" t="s">
        <v>1330</v>
      </c>
      <c r="B200" s="0" t="s">
        <v>1331</v>
      </c>
      <c r="C200" s="0" t="n">
        <v>44037</v>
      </c>
      <c r="D200" s="0" t="s">
        <v>1330</v>
      </c>
    </row>
    <row r="201" customFormat="false" ht="13.2" hidden="false" customHeight="false" outlineLevel="0" collapsed="false">
      <c r="A201" s="0" t="s">
        <v>1332</v>
      </c>
      <c r="B201" s="0" t="s">
        <v>1331</v>
      </c>
      <c r="C201" s="0" t="n">
        <v>44070</v>
      </c>
      <c r="D201" s="0" t="s">
        <v>1332</v>
      </c>
    </row>
    <row r="202" customFormat="false" ht="13.2" hidden="false" customHeight="false" outlineLevel="0" collapsed="false">
      <c r="A202" s="0" t="s">
        <v>1333</v>
      </c>
      <c r="B202" s="0" t="s">
        <v>1331</v>
      </c>
      <c r="C202" s="0" t="n">
        <v>44071</v>
      </c>
      <c r="D202" s="0" t="s">
        <v>1333</v>
      </c>
    </row>
    <row r="203" customFormat="false" ht="13.2" hidden="false" customHeight="false" outlineLevel="0" collapsed="false">
      <c r="A203" s="0" t="s">
        <v>1334</v>
      </c>
      <c r="B203" s="0" t="s">
        <v>1331</v>
      </c>
      <c r="C203" s="0" t="n">
        <v>44159</v>
      </c>
      <c r="D203" s="0" t="s">
        <v>1334</v>
      </c>
    </row>
    <row r="204" customFormat="false" ht="13.2" hidden="false" customHeight="false" outlineLevel="0" collapsed="false">
      <c r="A204" s="0" t="s">
        <v>1335</v>
      </c>
      <c r="B204" s="0" t="s">
        <v>1336</v>
      </c>
      <c r="C204" s="0" t="n">
        <v>44005</v>
      </c>
      <c r="D204" s="0" t="s">
        <v>1335</v>
      </c>
    </row>
    <row r="205" customFormat="false" ht="13.2" hidden="false" customHeight="false" outlineLevel="0" collapsed="false">
      <c r="A205" s="0" t="s">
        <v>1337</v>
      </c>
      <c r="B205" s="0" t="s">
        <v>1336</v>
      </c>
      <c r="C205" s="0" t="n">
        <v>44012</v>
      </c>
      <c r="D205" s="0" t="s">
        <v>1337</v>
      </c>
    </row>
    <row r="206" customFormat="false" ht="13.2" hidden="false" customHeight="false" outlineLevel="0" collapsed="false">
      <c r="A206" s="0" t="s">
        <v>1338</v>
      </c>
      <c r="B206" s="0" t="s">
        <v>1336</v>
      </c>
      <c r="C206" s="0" t="n">
        <v>44038</v>
      </c>
      <c r="D206" s="0" t="s">
        <v>1338</v>
      </c>
    </row>
    <row r="207" customFormat="false" ht="13.2" hidden="false" customHeight="false" outlineLevel="0" collapsed="false">
      <c r="A207" s="0" t="s">
        <v>1339</v>
      </c>
      <c r="B207" s="0" t="s">
        <v>1336</v>
      </c>
      <c r="C207" s="0" t="n">
        <v>44106</v>
      </c>
      <c r="D207" s="0" t="s">
        <v>1339</v>
      </c>
    </row>
    <row r="208" customFormat="false" ht="13.2" hidden="false" customHeight="false" outlineLevel="0" collapsed="false">
      <c r="A208" s="0" t="s">
        <v>1340</v>
      </c>
      <c r="B208" s="0" t="s">
        <v>1336</v>
      </c>
      <c r="C208" s="0" t="n">
        <v>44126</v>
      </c>
      <c r="D208" s="0" t="s">
        <v>1340</v>
      </c>
    </row>
    <row r="209" customFormat="false" ht="13.2" hidden="false" customHeight="false" outlineLevel="0" collapsed="false">
      <c r="A209" s="0" t="s">
        <v>1341</v>
      </c>
      <c r="B209" s="0" t="s">
        <v>1336</v>
      </c>
      <c r="C209" s="0" t="n">
        <v>44131</v>
      </c>
      <c r="D209" s="0" t="s">
        <v>1341</v>
      </c>
    </row>
    <row r="210" customFormat="false" ht="13.2" hidden="false" customHeight="false" outlineLevel="0" collapsed="false">
      <c r="A210" s="0" t="s">
        <v>1342</v>
      </c>
      <c r="B210" s="0" t="s">
        <v>1336</v>
      </c>
      <c r="C210" s="0" t="n">
        <v>44136</v>
      </c>
      <c r="D210" s="0" t="s">
        <v>1342</v>
      </c>
    </row>
    <row r="211" customFormat="false" ht="13.2" hidden="false" customHeight="false" outlineLevel="0" collapsed="false">
      <c r="A211" s="0" t="s">
        <v>1343</v>
      </c>
      <c r="B211" s="0" t="s">
        <v>1336</v>
      </c>
      <c r="C211" s="0" t="n">
        <v>44182</v>
      </c>
      <c r="D211" s="0" t="s">
        <v>1343</v>
      </c>
    </row>
    <row r="212" customFormat="false" ht="13.2" hidden="false" customHeight="false" outlineLevel="0" collapsed="false">
      <c r="A212" s="0" t="s">
        <v>1344</v>
      </c>
      <c r="B212" s="0" t="s">
        <v>1345</v>
      </c>
      <c r="C212" s="0" t="n">
        <v>44019</v>
      </c>
      <c r="D212" s="0" t="s">
        <v>1344</v>
      </c>
    </row>
    <row r="213" customFormat="false" ht="13.2" hidden="false" customHeight="false" outlineLevel="0" collapsed="false">
      <c r="A213" s="0" t="s">
        <v>1346</v>
      </c>
      <c r="B213" s="0" t="s">
        <v>1345</v>
      </c>
      <c r="C213" s="0" t="n">
        <v>44025</v>
      </c>
      <c r="D213" s="0" t="s">
        <v>1346</v>
      </c>
    </row>
    <row r="214" customFormat="false" ht="13.2" hidden="false" customHeight="false" outlineLevel="0" collapsed="false">
      <c r="A214" s="0" t="s">
        <v>1347</v>
      </c>
      <c r="B214" s="0" t="s">
        <v>1345</v>
      </c>
      <c r="C214" s="0" t="n">
        <v>44033</v>
      </c>
      <c r="D214" s="0" t="s">
        <v>1347</v>
      </c>
    </row>
    <row r="215" customFormat="false" ht="13.2" hidden="false" customHeight="false" outlineLevel="0" collapsed="false">
      <c r="A215" s="0" t="s">
        <v>1348</v>
      </c>
      <c r="B215" s="0" t="s">
        <v>1345</v>
      </c>
      <c r="C215" s="0" t="n">
        <v>44080</v>
      </c>
      <c r="D215" s="0" t="s">
        <v>1348</v>
      </c>
    </row>
    <row r="216" customFormat="false" ht="13.2" hidden="false" customHeight="false" outlineLevel="0" collapsed="false">
      <c r="A216" s="0" t="s">
        <v>1349</v>
      </c>
      <c r="B216" s="0" t="s">
        <v>1345</v>
      </c>
      <c r="C216" s="0" t="n">
        <v>44089</v>
      </c>
      <c r="D216" s="0" t="s">
        <v>1349</v>
      </c>
    </row>
    <row r="217" customFormat="false" ht="13.2" hidden="false" customHeight="false" outlineLevel="0" collapsed="false">
      <c r="A217" s="0" t="s">
        <v>1350</v>
      </c>
      <c r="B217" s="0" t="s">
        <v>1345</v>
      </c>
      <c r="C217" s="0" t="n">
        <v>44137</v>
      </c>
      <c r="D217" s="0" t="s">
        <v>1350</v>
      </c>
    </row>
    <row r="218" customFormat="false" ht="13.2" hidden="false" customHeight="false" outlineLevel="0" collapsed="false">
      <c r="A218" s="0" t="s">
        <v>1351</v>
      </c>
      <c r="B218" s="0" t="s">
        <v>1345</v>
      </c>
      <c r="C218" s="0" t="n">
        <v>44139</v>
      </c>
      <c r="D218" s="0" t="s">
        <v>1351</v>
      </c>
    </row>
    <row r="219" customFormat="false" ht="13.2" hidden="false" customHeight="false" outlineLevel="0" collapsed="false">
      <c r="A219" s="0" t="s">
        <v>1352</v>
      </c>
      <c r="B219" s="0" t="s">
        <v>1345</v>
      </c>
      <c r="C219" s="0" t="n">
        <v>44195</v>
      </c>
      <c r="D219" s="0" t="s">
        <v>1352</v>
      </c>
    </row>
    <row r="220" customFormat="false" ht="13.2" hidden="false" customHeight="false" outlineLevel="0" collapsed="false">
      <c r="A220" s="0" t="s">
        <v>1353</v>
      </c>
      <c r="B220" s="0" t="s">
        <v>1354</v>
      </c>
      <c r="C220" s="0" t="n">
        <v>44045</v>
      </c>
      <c r="D220" s="0" t="s">
        <v>1353</v>
      </c>
    </row>
    <row r="221" customFormat="false" ht="13.2" hidden="false" customHeight="false" outlineLevel="0" collapsed="false">
      <c r="A221" s="0" t="s">
        <v>1355</v>
      </c>
      <c r="B221" s="0" t="s">
        <v>1354</v>
      </c>
      <c r="C221" s="0" t="n">
        <v>44158</v>
      </c>
      <c r="D221" s="0" t="s">
        <v>1355</v>
      </c>
    </row>
    <row r="222" customFormat="false" ht="13.2" hidden="false" customHeight="false" outlineLevel="0" collapsed="false">
      <c r="A222" s="0" t="s">
        <v>1356</v>
      </c>
      <c r="B222" s="0" t="s">
        <v>1354</v>
      </c>
      <c r="C222" s="0" t="n">
        <v>44203</v>
      </c>
      <c r="D222" s="0" t="s">
        <v>1356</v>
      </c>
    </row>
    <row r="223" customFormat="false" ht="13.2" hidden="false" customHeight="false" outlineLevel="0" collapsed="false">
      <c r="A223" s="0" t="s">
        <v>1357</v>
      </c>
      <c r="B223" s="0" t="s">
        <v>1358</v>
      </c>
      <c r="C223" s="0" t="n">
        <v>49179</v>
      </c>
      <c r="D223" s="0" t="s">
        <v>1357</v>
      </c>
    </row>
    <row r="224" customFormat="false" ht="13.2" hidden="false" customHeight="false" outlineLevel="0" collapsed="false">
      <c r="A224" s="0" t="s">
        <v>1359</v>
      </c>
      <c r="B224" s="0" t="s">
        <v>1358</v>
      </c>
      <c r="C224" s="0" t="n">
        <v>49206</v>
      </c>
      <c r="D224" s="0" t="s">
        <v>1359</v>
      </c>
    </row>
    <row r="225" customFormat="false" ht="13.2" hidden="false" customHeight="false" outlineLevel="0" collapsed="false">
      <c r="A225" s="0" t="s">
        <v>1360</v>
      </c>
      <c r="B225" s="0" t="s">
        <v>1358</v>
      </c>
      <c r="C225" s="0" t="n">
        <v>49258</v>
      </c>
      <c r="D225" s="0" t="s">
        <v>1360</v>
      </c>
    </row>
    <row r="226" customFormat="false" ht="13.2" hidden="false" customHeight="false" outlineLevel="0" collapsed="false">
      <c r="A226" s="0" t="s">
        <v>1361</v>
      </c>
      <c r="B226" s="0" t="s">
        <v>1358</v>
      </c>
      <c r="C226" s="0" t="n">
        <v>49263</v>
      </c>
      <c r="D226" s="0" t="s">
        <v>1361</v>
      </c>
    </row>
    <row r="227" customFormat="false" ht="13.2" hidden="false" customHeight="false" outlineLevel="0" collapsed="false">
      <c r="A227" s="0" t="s">
        <v>1362</v>
      </c>
      <c r="B227" s="0" t="s">
        <v>1358</v>
      </c>
      <c r="C227" s="0" t="n">
        <v>49264</v>
      </c>
      <c r="D227" s="0" t="s">
        <v>1362</v>
      </c>
    </row>
    <row r="228" customFormat="false" ht="13.2" hidden="false" customHeight="false" outlineLevel="0" collapsed="false">
      <c r="A228" s="0" t="s">
        <v>1363</v>
      </c>
      <c r="B228" s="0" t="s">
        <v>1358</v>
      </c>
      <c r="C228" s="0" t="n">
        <v>49273</v>
      </c>
      <c r="D228" s="0" t="s">
        <v>1363</v>
      </c>
    </row>
    <row r="229" customFormat="false" ht="13.2" hidden="false" customHeight="false" outlineLevel="0" collapsed="false">
      <c r="A229" s="0" t="s">
        <v>1364</v>
      </c>
      <c r="B229" s="0" t="s">
        <v>1358</v>
      </c>
      <c r="C229" s="0" t="n">
        <v>49285</v>
      </c>
      <c r="D229" s="0" t="s">
        <v>1364</v>
      </c>
    </row>
    <row r="230" customFormat="false" ht="13.2" hidden="false" customHeight="false" outlineLevel="0" collapsed="false">
      <c r="A230" s="0" t="s">
        <v>1365</v>
      </c>
      <c r="B230" s="0" t="s">
        <v>1358</v>
      </c>
      <c r="C230" s="0" t="n">
        <v>49301</v>
      </c>
      <c r="D230" s="0" t="s">
        <v>1365</v>
      </c>
    </row>
    <row r="231" customFormat="false" ht="13.2" hidden="false" customHeight="false" outlineLevel="0" collapsed="false">
      <c r="A231" s="0" t="s">
        <v>1366</v>
      </c>
      <c r="B231" s="0" t="s">
        <v>1358</v>
      </c>
      <c r="C231" s="0" t="n">
        <v>49349</v>
      </c>
      <c r="D231" s="0" t="s">
        <v>1366</v>
      </c>
    </row>
    <row r="232" customFormat="false" ht="13.2" hidden="false" customHeight="false" outlineLevel="0" collapsed="false">
      <c r="A232" s="0" t="s">
        <v>1367</v>
      </c>
      <c r="B232" s="0" t="s">
        <v>1358</v>
      </c>
      <c r="C232" s="0" t="n">
        <v>49350</v>
      </c>
      <c r="D232" s="0" t="s">
        <v>1367</v>
      </c>
    </row>
    <row r="233" customFormat="false" ht="13.2" hidden="false" customHeight="false" outlineLevel="0" collapsed="false">
      <c r="A233" s="0" t="s">
        <v>1368</v>
      </c>
      <c r="B233" s="0" t="s">
        <v>1369</v>
      </c>
      <c r="C233" s="0" t="n">
        <v>49007</v>
      </c>
      <c r="D233" s="0" t="s">
        <v>1368</v>
      </c>
    </row>
    <row r="234" customFormat="false" ht="13.2" hidden="false" customHeight="false" outlineLevel="0" collapsed="false">
      <c r="A234" s="0" t="s">
        <v>1370</v>
      </c>
      <c r="B234" s="0" t="s">
        <v>1369</v>
      </c>
      <c r="C234" s="0" t="n">
        <v>49015</v>
      </c>
      <c r="D234" s="0" t="s">
        <v>1370</v>
      </c>
    </row>
    <row r="235" customFormat="false" ht="13.2" hidden="false" customHeight="false" outlineLevel="0" collapsed="false">
      <c r="A235" s="0" t="s">
        <v>1371</v>
      </c>
      <c r="B235" s="0" t="s">
        <v>1369</v>
      </c>
      <c r="C235" s="0" t="n">
        <v>49020</v>
      </c>
      <c r="D235" s="0" t="s">
        <v>1371</v>
      </c>
    </row>
    <row r="236" customFormat="false" ht="13.2" hidden="false" customHeight="false" outlineLevel="0" collapsed="false">
      <c r="A236" s="0" t="s">
        <v>1372</v>
      </c>
      <c r="B236" s="0" t="s">
        <v>1369</v>
      </c>
      <c r="C236" s="0" t="n">
        <v>49028</v>
      </c>
      <c r="D236" s="0" t="s">
        <v>1372</v>
      </c>
    </row>
    <row r="237" customFormat="false" ht="13.2" hidden="false" customHeight="false" outlineLevel="0" collapsed="false">
      <c r="A237" s="0" t="s">
        <v>1373</v>
      </c>
      <c r="B237" s="0" t="s">
        <v>1369</v>
      </c>
      <c r="C237" s="0" t="n">
        <v>49035</v>
      </c>
      <c r="D237" s="0" t="s">
        <v>1373</v>
      </c>
    </row>
    <row r="238" customFormat="false" ht="13.2" hidden="false" customHeight="false" outlineLevel="0" collapsed="false">
      <c r="A238" s="0" t="s">
        <v>1374</v>
      </c>
      <c r="B238" s="0" t="s">
        <v>1369</v>
      </c>
      <c r="C238" s="0" t="n">
        <v>49048</v>
      </c>
      <c r="D238" s="0" t="s">
        <v>1374</v>
      </c>
    </row>
    <row r="239" customFormat="false" ht="13.2" hidden="false" customHeight="false" outlineLevel="0" collapsed="false">
      <c r="A239" s="0" t="s">
        <v>1375</v>
      </c>
      <c r="B239" s="0" t="s">
        <v>1369</v>
      </c>
      <c r="C239" s="0" t="n">
        <v>49055</v>
      </c>
      <c r="D239" s="0" t="s">
        <v>1375</v>
      </c>
    </row>
    <row r="240" customFormat="false" ht="13.2" hidden="false" customHeight="false" outlineLevel="0" collapsed="false">
      <c r="A240" s="0" t="s">
        <v>1376</v>
      </c>
      <c r="B240" s="0" t="s">
        <v>1369</v>
      </c>
      <c r="C240" s="0" t="n">
        <v>49129</v>
      </c>
      <c r="D240" s="0" t="s">
        <v>1376</v>
      </c>
    </row>
    <row r="241" customFormat="false" ht="13.2" hidden="false" customHeight="false" outlineLevel="0" collapsed="false">
      <c r="A241" s="0" t="s">
        <v>1377</v>
      </c>
      <c r="B241" s="0" t="s">
        <v>1369</v>
      </c>
      <c r="C241" s="0" t="n">
        <v>49130</v>
      </c>
      <c r="D241" s="0" t="s">
        <v>1377</v>
      </c>
    </row>
    <row r="242" customFormat="false" ht="13.2" hidden="false" customHeight="false" outlineLevel="0" collapsed="false">
      <c r="A242" s="0" t="s">
        <v>1378</v>
      </c>
      <c r="B242" s="0" t="s">
        <v>1369</v>
      </c>
      <c r="C242" s="0" t="n">
        <v>49135</v>
      </c>
      <c r="D242" s="0" t="s">
        <v>1378</v>
      </c>
    </row>
    <row r="243" customFormat="false" ht="13.2" hidden="false" customHeight="false" outlineLevel="0" collapsed="false">
      <c r="A243" s="0" t="s">
        <v>1379</v>
      </c>
      <c r="B243" s="0" t="s">
        <v>1369</v>
      </c>
      <c r="C243" s="0" t="n">
        <v>49196</v>
      </c>
      <c r="D243" s="0" t="s">
        <v>1379</v>
      </c>
    </row>
    <row r="244" customFormat="false" ht="13.2" hidden="false" customHeight="false" outlineLevel="0" collapsed="false">
      <c r="A244" s="0" t="s">
        <v>1380</v>
      </c>
      <c r="B244" s="0" t="s">
        <v>1369</v>
      </c>
      <c r="C244" s="0" t="n">
        <v>49200</v>
      </c>
      <c r="D244" s="0" t="s">
        <v>1380</v>
      </c>
    </row>
    <row r="245" customFormat="false" ht="13.2" hidden="false" customHeight="false" outlineLevel="0" collapsed="false">
      <c r="A245" s="0" t="s">
        <v>1381</v>
      </c>
      <c r="B245" s="0" t="s">
        <v>1369</v>
      </c>
      <c r="C245" s="0" t="n">
        <v>49214</v>
      </c>
      <c r="D245" s="0" t="s">
        <v>1381</v>
      </c>
    </row>
    <row r="246" customFormat="false" ht="13.2" hidden="false" customHeight="false" outlineLevel="0" collapsed="false">
      <c r="A246" s="0" t="s">
        <v>1382</v>
      </c>
      <c r="B246" s="0" t="s">
        <v>1369</v>
      </c>
      <c r="C246" s="0" t="n">
        <v>49223</v>
      </c>
      <c r="D246" s="0" t="s">
        <v>1382</v>
      </c>
    </row>
    <row r="247" customFormat="false" ht="13.2" hidden="false" customHeight="false" outlineLevel="0" collapsed="false">
      <c r="A247" s="0" t="s">
        <v>1383</v>
      </c>
      <c r="B247" s="0" t="s">
        <v>1369</v>
      </c>
      <c r="C247" s="0" t="n">
        <v>49238</v>
      </c>
      <c r="D247" s="0" t="s">
        <v>1383</v>
      </c>
    </row>
    <row r="248" customFormat="false" ht="13.2" hidden="false" customHeight="false" outlineLevel="0" collapsed="false">
      <c r="A248" s="0" t="s">
        <v>1384</v>
      </c>
      <c r="B248" s="0" t="s">
        <v>1369</v>
      </c>
      <c r="C248" s="0" t="n">
        <v>49241</v>
      </c>
      <c r="D248" s="0" t="s">
        <v>1384</v>
      </c>
    </row>
    <row r="249" customFormat="false" ht="13.2" hidden="false" customHeight="false" outlineLevel="0" collapsed="false">
      <c r="A249" s="0" t="s">
        <v>1385</v>
      </c>
      <c r="B249" s="0" t="s">
        <v>1369</v>
      </c>
      <c r="C249" s="0" t="n">
        <v>49242</v>
      </c>
      <c r="D249" s="0" t="s">
        <v>1385</v>
      </c>
    </row>
    <row r="250" customFormat="false" ht="13.2" hidden="false" customHeight="false" outlineLevel="0" collapsed="false">
      <c r="A250" s="0" t="s">
        <v>1386</v>
      </c>
      <c r="B250" s="0" t="s">
        <v>1369</v>
      </c>
      <c r="C250" s="0" t="n">
        <v>49246</v>
      </c>
      <c r="D250" s="0" t="s">
        <v>1386</v>
      </c>
    </row>
    <row r="251" customFormat="false" ht="13.2" hidden="false" customHeight="false" outlineLevel="0" collapsed="false">
      <c r="A251" s="0" t="s">
        <v>1387</v>
      </c>
      <c r="B251" s="0" t="s">
        <v>1369</v>
      </c>
      <c r="C251" s="0" t="n">
        <v>49267</v>
      </c>
      <c r="D251" s="0" t="s">
        <v>1387</v>
      </c>
    </row>
    <row r="252" customFormat="false" ht="13.2" hidden="false" customHeight="false" outlineLevel="0" collapsed="false">
      <c r="A252" s="0" t="s">
        <v>1388</v>
      </c>
      <c r="B252" s="0" t="s">
        <v>1369</v>
      </c>
      <c r="C252" s="0" t="n">
        <v>49271</v>
      </c>
      <c r="D252" s="0" t="s">
        <v>1388</v>
      </c>
    </row>
    <row r="253" customFormat="false" ht="13.2" hidden="false" customHeight="false" outlineLevel="0" collapsed="false">
      <c r="A253" s="0" t="s">
        <v>1389</v>
      </c>
      <c r="B253" s="0" t="s">
        <v>1369</v>
      </c>
      <c r="C253" s="0" t="n">
        <v>49278</v>
      </c>
      <c r="D253" s="0" t="s">
        <v>1389</v>
      </c>
    </row>
    <row r="254" customFormat="false" ht="13.2" hidden="false" customHeight="false" outlineLevel="0" collapsed="false">
      <c r="A254" s="0" t="s">
        <v>1390</v>
      </c>
      <c r="B254" s="0" t="s">
        <v>1369</v>
      </c>
      <c r="C254" s="0" t="n">
        <v>49289</v>
      </c>
      <c r="D254" s="0" t="s">
        <v>1390</v>
      </c>
    </row>
    <row r="255" customFormat="false" ht="13.2" hidden="false" customHeight="false" outlineLevel="0" collapsed="false">
      <c r="A255" s="0" t="s">
        <v>1391</v>
      </c>
      <c r="B255" s="0" t="s">
        <v>1369</v>
      </c>
      <c r="C255" s="0" t="n">
        <v>49294</v>
      </c>
      <c r="D255" s="0" t="s">
        <v>1391</v>
      </c>
    </row>
    <row r="256" customFormat="false" ht="13.2" hidden="false" customHeight="false" outlineLevel="0" collapsed="false">
      <c r="A256" s="0" t="s">
        <v>1392</v>
      </c>
      <c r="B256" s="0" t="s">
        <v>1369</v>
      </c>
      <c r="C256" s="0" t="n">
        <v>49298</v>
      </c>
      <c r="D256" s="0" t="s">
        <v>1392</v>
      </c>
    </row>
    <row r="257" customFormat="false" ht="13.2" hidden="false" customHeight="false" outlineLevel="0" collapsed="false">
      <c r="A257" s="0" t="s">
        <v>1393</v>
      </c>
      <c r="B257" s="0" t="s">
        <v>1369</v>
      </c>
      <c r="C257" s="0" t="n">
        <v>49306</v>
      </c>
      <c r="D257" s="0" t="s">
        <v>1393</v>
      </c>
    </row>
    <row r="258" customFormat="false" ht="13.2" hidden="false" customHeight="false" outlineLevel="0" collapsed="false">
      <c r="A258" s="0" t="s">
        <v>1394</v>
      </c>
      <c r="B258" s="0" t="s">
        <v>1369</v>
      </c>
      <c r="C258" s="0" t="n">
        <v>49323</v>
      </c>
      <c r="D258" s="0" t="s">
        <v>1394</v>
      </c>
    </row>
    <row r="259" customFormat="false" ht="13.2" hidden="false" customHeight="false" outlineLevel="0" collapsed="false">
      <c r="A259" s="0" t="s">
        <v>1395</v>
      </c>
      <c r="B259" s="0" t="s">
        <v>1369</v>
      </c>
      <c r="C259" s="0" t="n">
        <v>49326</v>
      </c>
      <c r="D259" s="0" t="s">
        <v>1395</v>
      </c>
    </row>
    <row r="260" customFormat="false" ht="13.2" hidden="false" customHeight="false" outlineLevel="0" collapsed="false">
      <c r="A260" s="0" t="s">
        <v>1396</v>
      </c>
      <c r="B260" s="0" t="s">
        <v>1369</v>
      </c>
      <c r="C260" s="0" t="n">
        <v>49329</v>
      </c>
      <c r="D260" s="0" t="s">
        <v>1396</v>
      </c>
    </row>
    <row r="261" customFormat="false" ht="13.2" hidden="false" customHeight="false" outlineLevel="0" collapsed="false">
      <c r="A261" s="0" t="s">
        <v>1397</v>
      </c>
      <c r="B261" s="0" t="s">
        <v>1369</v>
      </c>
      <c r="C261" s="0" t="n">
        <v>49337</v>
      </c>
      <c r="D261" s="0" t="s">
        <v>1397</v>
      </c>
    </row>
    <row r="262" customFormat="false" ht="13.2" hidden="false" customHeight="false" outlineLevel="0" collapsed="false">
      <c r="A262" s="0" t="s">
        <v>1398</v>
      </c>
      <c r="B262" s="0" t="s">
        <v>1369</v>
      </c>
      <c r="C262" s="0" t="n">
        <v>49338</v>
      </c>
      <c r="D262" s="0" t="s">
        <v>1398</v>
      </c>
    </row>
    <row r="263" customFormat="false" ht="13.2" hidden="false" customHeight="false" outlineLevel="0" collapsed="false">
      <c r="A263" s="0" t="s">
        <v>1399</v>
      </c>
      <c r="B263" s="0" t="s">
        <v>1369</v>
      </c>
      <c r="C263" s="0" t="n">
        <v>49339</v>
      </c>
      <c r="D263" s="0" t="s">
        <v>1399</v>
      </c>
    </row>
    <row r="264" customFormat="false" ht="13.2" hidden="false" customHeight="false" outlineLevel="0" collapsed="false">
      <c r="A264" s="0" t="s">
        <v>1400</v>
      </c>
      <c r="B264" s="0" t="s">
        <v>1369</v>
      </c>
      <c r="C264" s="0" t="n">
        <v>49353</v>
      </c>
      <c r="D264" s="0" t="s">
        <v>1400</v>
      </c>
    </row>
    <row r="265" customFormat="false" ht="13.2" hidden="false" customHeight="false" outlineLevel="0" collapsed="false">
      <c r="A265" s="0" t="s">
        <v>1401</v>
      </c>
      <c r="B265" s="0" t="s">
        <v>1369</v>
      </c>
      <c r="C265" s="0" t="n">
        <v>49377</v>
      </c>
      <c r="D265" s="0" t="s">
        <v>1401</v>
      </c>
    </row>
    <row r="266" customFormat="false" ht="13.2" hidden="false" customHeight="false" outlineLevel="0" collapsed="false">
      <c r="A266" s="0" t="s">
        <v>1402</v>
      </c>
      <c r="B266" s="0" t="s">
        <v>1403</v>
      </c>
      <c r="C266" s="0" t="n">
        <v>49002</v>
      </c>
      <c r="D266" s="0" t="s">
        <v>1402</v>
      </c>
    </row>
    <row r="267" customFormat="false" ht="13.2" hidden="false" customHeight="false" outlineLevel="0" collapsed="false">
      <c r="A267" s="0" t="s">
        <v>1404</v>
      </c>
      <c r="B267" s="0" t="s">
        <v>1403</v>
      </c>
      <c r="C267" s="0" t="n">
        <v>49009</v>
      </c>
      <c r="D267" s="0" t="s">
        <v>1404</v>
      </c>
    </row>
    <row r="268" customFormat="false" ht="13.2" hidden="false" customHeight="false" outlineLevel="0" collapsed="false">
      <c r="A268" s="0" t="s">
        <v>1405</v>
      </c>
      <c r="B268" s="0" t="s">
        <v>1403</v>
      </c>
      <c r="C268" s="0" t="n">
        <v>49011</v>
      </c>
      <c r="D268" s="0" t="s">
        <v>1405</v>
      </c>
    </row>
    <row r="269" customFormat="false" ht="13.2" hidden="false" customHeight="false" outlineLevel="0" collapsed="false">
      <c r="A269" s="0" t="s">
        <v>1406</v>
      </c>
      <c r="B269" s="0" t="s">
        <v>1403</v>
      </c>
      <c r="C269" s="0" t="n">
        <v>49041</v>
      </c>
      <c r="D269" s="0" t="s">
        <v>1406</v>
      </c>
    </row>
    <row r="270" customFormat="false" ht="13.2" hidden="false" customHeight="false" outlineLevel="0" collapsed="false">
      <c r="A270" s="0" t="s">
        <v>1407</v>
      </c>
      <c r="B270" s="0" t="s">
        <v>1403</v>
      </c>
      <c r="C270" s="0" t="n">
        <v>49045</v>
      </c>
      <c r="D270" s="0" t="s">
        <v>1407</v>
      </c>
    </row>
    <row r="271" customFormat="false" ht="13.2" hidden="false" customHeight="false" outlineLevel="0" collapsed="false">
      <c r="A271" s="0" t="s">
        <v>1408</v>
      </c>
      <c r="B271" s="0" t="s">
        <v>1403</v>
      </c>
      <c r="C271" s="0" t="n">
        <v>49046</v>
      </c>
      <c r="D271" s="0" t="s">
        <v>1408</v>
      </c>
    </row>
    <row r="272" customFormat="false" ht="13.2" hidden="false" customHeight="false" outlineLevel="0" collapsed="false">
      <c r="A272" s="0" t="s">
        <v>1409</v>
      </c>
      <c r="B272" s="0" t="s">
        <v>1403</v>
      </c>
      <c r="C272" s="0" t="n">
        <v>49053</v>
      </c>
      <c r="D272" s="0" t="s">
        <v>1409</v>
      </c>
    </row>
    <row r="273" customFormat="false" ht="13.2" hidden="false" customHeight="false" outlineLevel="0" collapsed="false">
      <c r="A273" s="0" t="s">
        <v>1410</v>
      </c>
      <c r="B273" s="0" t="s">
        <v>1403</v>
      </c>
      <c r="C273" s="0" t="n">
        <v>49060</v>
      </c>
      <c r="D273" s="0" t="s">
        <v>1410</v>
      </c>
    </row>
    <row r="274" customFormat="false" ht="13.2" hidden="false" customHeight="false" outlineLevel="0" collapsed="false">
      <c r="A274" s="0" t="s">
        <v>1411</v>
      </c>
      <c r="B274" s="0" t="s">
        <v>1403</v>
      </c>
      <c r="C274" s="0" t="n">
        <v>49100</v>
      </c>
      <c r="D274" s="0" t="s">
        <v>1411</v>
      </c>
    </row>
    <row r="275" customFormat="false" ht="13.2" hidden="false" customHeight="false" outlineLevel="0" collapsed="false">
      <c r="A275" s="0" t="s">
        <v>1412</v>
      </c>
      <c r="B275" s="0" t="s">
        <v>1403</v>
      </c>
      <c r="C275" s="0" t="n">
        <v>49112</v>
      </c>
      <c r="D275" s="0" t="s">
        <v>1412</v>
      </c>
    </row>
    <row r="276" customFormat="false" ht="13.2" hidden="false" customHeight="false" outlineLevel="0" collapsed="false">
      <c r="A276" s="0" t="s">
        <v>1413</v>
      </c>
      <c r="B276" s="0" t="s">
        <v>1403</v>
      </c>
      <c r="C276" s="0" t="n">
        <v>49113</v>
      </c>
      <c r="D276" s="0" t="s">
        <v>1413</v>
      </c>
    </row>
    <row r="277" customFormat="false" ht="13.2" hidden="false" customHeight="false" outlineLevel="0" collapsed="false">
      <c r="A277" s="0" t="s">
        <v>1414</v>
      </c>
      <c r="B277" s="0" t="s">
        <v>1403</v>
      </c>
      <c r="C277" s="0" t="n">
        <v>49123</v>
      </c>
      <c r="D277" s="0" t="s">
        <v>1414</v>
      </c>
    </row>
    <row r="278" customFormat="false" ht="13.2" hidden="false" customHeight="false" outlineLevel="0" collapsed="false">
      <c r="A278" s="0" t="s">
        <v>1415</v>
      </c>
      <c r="B278" s="0" t="s">
        <v>1403</v>
      </c>
      <c r="C278" s="0" t="n">
        <v>49131</v>
      </c>
      <c r="D278" s="0" t="s">
        <v>1415</v>
      </c>
    </row>
    <row r="279" customFormat="false" ht="13.2" hidden="false" customHeight="false" outlineLevel="0" collapsed="false">
      <c r="A279" s="0" t="s">
        <v>1416</v>
      </c>
      <c r="B279" s="0" t="s">
        <v>1403</v>
      </c>
      <c r="C279" s="0" t="n">
        <v>49140</v>
      </c>
      <c r="D279" s="0" t="s">
        <v>1416</v>
      </c>
    </row>
    <row r="280" customFormat="false" ht="13.2" hidden="false" customHeight="false" outlineLevel="0" collapsed="false">
      <c r="A280" s="0" t="s">
        <v>1417</v>
      </c>
      <c r="B280" s="0" t="s">
        <v>1403</v>
      </c>
      <c r="C280" s="0" t="n">
        <v>49215</v>
      </c>
      <c r="D280" s="0" t="s">
        <v>1417</v>
      </c>
    </row>
    <row r="281" customFormat="false" ht="13.2" hidden="false" customHeight="false" outlineLevel="0" collapsed="false">
      <c r="A281" s="0" t="s">
        <v>1418</v>
      </c>
      <c r="B281" s="0" t="s">
        <v>1403</v>
      </c>
      <c r="C281" s="0" t="n">
        <v>49219</v>
      </c>
      <c r="D281" s="0" t="s">
        <v>1418</v>
      </c>
    </row>
    <row r="282" customFormat="false" ht="13.2" hidden="false" customHeight="false" outlineLevel="0" collapsed="false">
      <c r="A282" s="0" t="s">
        <v>1419</v>
      </c>
      <c r="B282" s="0" t="s">
        <v>1403</v>
      </c>
      <c r="C282" s="0" t="n">
        <v>49224</v>
      </c>
      <c r="D282" s="0" t="s">
        <v>1419</v>
      </c>
    </row>
    <row r="283" customFormat="false" ht="13.2" hidden="false" customHeight="false" outlineLevel="0" collapsed="false">
      <c r="A283" s="0" t="s">
        <v>1420</v>
      </c>
      <c r="B283" s="0" t="s">
        <v>1403</v>
      </c>
      <c r="C283" s="0" t="n">
        <v>49235</v>
      </c>
      <c r="D283" s="0" t="s">
        <v>1420</v>
      </c>
    </row>
    <row r="284" customFormat="false" ht="13.2" hidden="false" customHeight="false" outlineLevel="0" collapsed="false">
      <c r="A284" s="0" t="s">
        <v>1421</v>
      </c>
      <c r="B284" s="0" t="s">
        <v>1403</v>
      </c>
      <c r="C284" s="0" t="n">
        <v>49253</v>
      </c>
      <c r="D284" s="0" t="s">
        <v>1421</v>
      </c>
    </row>
    <row r="285" customFormat="false" ht="13.2" hidden="false" customHeight="false" outlineLevel="0" collapsed="false">
      <c r="A285" s="0" t="s">
        <v>1422</v>
      </c>
      <c r="B285" s="0" t="s">
        <v>1403</v>
      </c>
      <c r="C285" s="0" t="n">
        <v>49262</v>
      </c>
      <c r="D285" s="0" t="s">
        <v>1422</v>
      </c>
    </row>
    <row r="286" customFormat="false" ht="13.2" hidden="false" customHeight="false" outlineLevel="0" collapsed="false">
      <c r="A286" s="0" t="s">
        <v>1423</v>
      </c>
      <c r="B286" s="0" t="s">
        <v>1403</v>
      </c>
      <c r="C286" s="0" t="n">
        <v>49274</v>
      </c>
      <c r="D286" s="0" t="s">
        <v>1423</v>
      </c>
    </row>
    <row r="287" customFormat="false" ht="13.2" hidden="false" customHeight="false" outlineLevel="0" collapsed="false">
      <c r="A287" s="0" t="s">
        <v>1424</v>
      </c>
      <c r="B287" s="0" t="s">
        <v>1403</v>
      </c>
      <c r="C287" s="0" t="n">
        <v>49291</v>
      </c>
      <c r="D287" s="0" t="s">
        <v>1424</v>
      </c>
    </row>
    <row r="288" customFormat="false" ht="13.2" hidden="false" customHeight="false" outlineLevel="0" collapsed="false">
      <c r="A288" s="0" t="s">
        <v>1425</v>
      </c>
      <c r="B288" s="0" t="s">
        <v>1403</v>
      </c>
      <c r="C288" s="0" t="n">
        <v>49302</v>
      </c>
      <c r="D288" s="0" t="s">
        <v>1425</v>
      </c>
    </row>
    <row r="289" customFormat="false" ht="13.2" hidden="false" customHeight="false" outlineLevel="0" collapsed="false">
      <c r="A289" s="0" t="s">
        <v>1426</v>
      </c>
      <c r="B289" s="0" t="s">
        <v>1403</v>
      </c>
      <c r="C289" s="0" t="n">
        <v>49328</v>
      </c>
      <c r="D289" s="0" t="s">
        <v>1426</v>
      </c>
    </row>
    <row r="290" customFormat="false" ht="13.2" hidden="false" customHeight="false" outlineLevel="0" collapsed="false">
      <c r="A290" s="0" t="s">
        <v>1427</v>
      </c>
      <c r="B290" s="0" t="s">
        <v>1403</v>
      </c>
      <c r="C290" s="0" t="n">
        <v>49341</v>
      </c>
      <c r="D290" s="0" t="s">
        <v>1427</v>
      </c>
    </row>
    <row r="291" customFormat="false" ht="13.2" hidden="false" customHeight="false" outlineLevel="0" collapsed="false">
      <c r="A291" s="0" t="s">
        <v>1428</v>
      </c>
      <c r="B291" s="0" t="s">
        <v>1403</v>
      </c>
      <c r="C291" s="0" t="n">
        <v>49358</v>
      </c>
      <c r="D291" s="0" t="s">
        <v>1428</v>
      </c>
    </row>
    <row r="292" customFormat="false" ht="13.2" hidden="false" customHeight="false" outlineLevel="0" collapsed="false">
      <c r="A292" s="0" t="s">
        <v>1429</v>
      </c>
      <c r="B292" s="0" t="s">
        <v>1403</v>
      </c>
      <c r="C292" s="0" t="n">
        <v>49361</v>
      </c>
      <c r="D292" s="0" t="s">
        <v>1429</v>
      </c>
    </row>
    <row r="293" customFormat="false" ht="13.2" hidden="false" customHeight="false" outlineLevel="0" collapsed="false">
      <c r="A293" s="0" t="s">
        <v>1430</v>
      </c>
      <c r="B293" s="0" t="s">
        <v>1403</v>
      </c>
      <c r="C293" s="0" t="n">
        <v>49362</v>
      </c>
      <c r="D293" s="0" t="s">
        <v>1430</v>
      </c>
    </row>
    <row r="294" customFormat="false" ht="13.2" hidden="false" customHeight="false" outlineLevel="0" collapsed="false">
      <c r="A294" s="0" t="s">
        <v>1431</v>
      </c>
      <c r="B294" s="0" t="s">
        <v>1403</v>
      </c>
      <c r="C294" s="0" t="n">
        <v>49364</v>
      </c>
      <c r="D294" s="0" t="s">
        <v>1431</v>
      </c>
    </row>
    <row r="295" customFormat="false" ht="13.2" hidden="false" customHeight="false" outlineLevel="0" collapsed="false">
      <c r="A295" s="0" t="s">
        <v>1432</v>
      </c>
      <c r="B295" s="0" t="s">
        <v>1403</v>
      </c>
      <c r="C295" s="0" t="n">
        <v>49370</v>
      </c>
      <c r="D295" s="0" t="s">
        <v>1432</v>
      </c>
    </row>
    <row r="296" customFormat="false" ht="13.2" hidden="false" customHeight="false" outlineLevel="0" collapsed="false">
      <c r="A296" s="0" t="s">
        <v>1433</v>
      </c>
      <c r="B296" s="0" t="s">
        <v>1403</v>
      </c>
      <c r="C296" s="0" t="n">
        <v>49374</v>
      </c>
      <c r="D296" s="0" t="s">
        <v>1433</v>
      </c>
    </row>
    <row r="297" customFormat="false" ht="13.2" hidden="false" customHeight="false" outlineLevel="0" collapsed="false">
      <c r="A297" s="0" t="s">
        <v>1434</v>
      </c>
      <c r="B297" s="0" t="s">
        <v>1403</v>
      </c>
      <c r="C297" s="0" t="n">
        <v>49378</v>
      </c>
      <c r="D297" s="0" t="s">
        <v>1434</v>
      </c>
    </row>
    <row r="298" customFormat="false" ht="13.2" hidden="false" customHeight="false" outlineLevel="0" collapsed="false">
      <c r="A298" s="0" t="s">
        <v>1435</v>
      </c>
      <c r="B298" s="0" t="s">
        <v>1436</v>
      </c>
      <c r="C298" s="0" t="n">
        <v>49071</v>
      </c>
      <c r="D298" s="0" t="s">
        <v>1435</v>
      </c>
    </row>
    <row r="299" customFormat="false" ht="13.2" hidden="false" customHeight="false" outlineLevel="0" collapsed="false">
      <c r="A299" s="0" t="s">
        <v>1437</v>
      </c>
      <c r="B299" s="0" t="s">
        <v>1436</v>
      </c>
      <c r="C299" s="0" t="n">
        <v>49074</v>
      </c>
      <c r="D299" s="0" t="s">
        <v>1437</v>
      </c>
    </row>
    <row r="300" customFormat="false" ht="13.2" hidden="false" customHeight="false" outlineLevel="0" collapsed="false">
      <c r="A300" s="0" t="s">
        <v>1438</v>
      </c>
      <c r="B300" s="0" t="s">
        <v>1436</v>
      </c>
      <c r="C300" s="0" t="n">
        <v>49092</v>
      </c>
      <c r="D300" s="0" t="s">
        <v>1438</v>
      </c>
    </row>
    <row r="301" customFormat="false" ht="13.2" hidden="false" customHeight="false" outlineLevel="0" collapsed="false">
      <c r="A301" s="0" t="s">
        <v>1439</v>
      </c>
      <c r="B301" s="0" t="s">
        <v>1436</v>
      </c>
      <c r="C301" s="0" t="n">
        <v>49111</v>
      </c>
      <c r="D301" s="0" t="s">
        <v>1439</v>
      </c>
    </row>
    <row r="302" customFormat="false" ht="13.2" hidden="false" customHeight="false" outlineLevel="0" collapsed="false">
      <c r="A302" s="0" t="s">
        <v>1440</v>
      </c>
      <c r="B302" s="0" t="s">
        <v>1436</v>
      </c>
      <c r="C302" s="0" t="n">
        <v>49153</v>
      </c>
      <c r="D302" s="0" t="s">
        <v>1440</v>
      </c>
    </row>
    <row r="303" customFormat="false" ht="13.2" hidden="false" customHeight="false" outlineLevel="0" collapsed="false">
      <c r="A303" s="0" t="s">
        <v>1441</v>
      </c>
      <c r="B303" s="0" t="s">
        <v>1436</v>
      </c>
      <c r="C303" s="0" t="n">
        <v>49169</v>
      </c>
      <c r="D303" s="0" t="s">
        <v>1441</v>
      </c>
    </row>
    <row r="304" customFormat="false" ht="13.2" hidden="false" customHeight="false" outlineLevel="0" collapsed="false">
      <c r="A304" s="0" t="s">
        <v>1442</v>
      </c>
      <c r="B304" s="0" t="s">
        <v>1436</v>
      </c>
      <c r="C304" s="0" t="n">
        <v>49225</v>
      </c>
      <c r="D304" s="0" t="s">
        <v>1442</v>
      </c>
    </row>
    <row r="305" customFormat="false" ht="13.2" hidden="false" customHeight="false" outlineLevel="0" collapsed="false">
      <c r="A305" s="0" t="s">
        <v>1443</v>
      </c>
      <c r="B305" s="0" t="s">
        <v>1436</v>
      </c>
      <c r="C305" s="0" t="n">
        <v>49268</v>
      </c>
      <c r="D305" s="0" t="s">
        <v>1443</v>
      </c>
    </row>
    <row r="306" customFormat="false" ht="13.2" hidden="false" customHeight="false" outlineLevel="0" collapsed="false">
      <c r="A306" s="0" t="s">
        <v>1444</v>
      </c>
      <c r="B306" s="0" t="s">
        <v>1436</v>
      </c>
      <c r="C306" s="0" t="n">
        <v>49281</v>
      </c>
      <c r="D306" s="0" t="s">
        <v>1444</v>
      </c>
    </row>
    <row r="307" customFormat="false" ht="13.2" hidden="false" customHeight="false" outlineLevel="0" collapsed="false">
      <c r="A307" s="0" t="s">
        <v>1445</v>
      </c>
      <c r="B307" s="0" t="s">
        <v>1436</v>
      </c>
      <c r="C307" s="0" t="n">
        <v>49300</v>
      </c>
      <c r="D307" s="0" t="s">
        <v>1445</v>
      </c>
    </row>
    <row r="308" customFormat="false" ht="13.2" hidden="false" customHeight="false" outlineLevel="0" collapsed="false">
      <c r="A308" s="0" t="s">
        <v>1446</v>
      </c>
      <c r="B308" s="0" t="s">
        <v>1436</v>
      </c>
      <c r="C308" s="0" t="n">
        <v>49325</v>
      </c>
      <c r="D308" s="0" t="s">
        <v>1446</v>
      </c>
    </row>
    <row r="309" customFormat="false" ht="13.2" hidden="false" customHeight="false" outlineLevel="0" collapsed="false">
      <c r="A309" s="0" t="s">
        <v>1447</v>
      </c>
      <c r="B309" s="0" t="s">
        <v>1436</v>
      </c>
      <c r="C309" s="0" t="n">
        <v>49351</v>
      </c>
      <c r="D309" s="0" t="s">
        <v>1447</v>
      </c>
    </row>
    <row r="310" customFormat="false" ht="13.2" hidden="false" customHeight="false" outlineLevel="0" collapsed="false">
      <c r="A310" s="0" t="s">
        <v>1448</v>
      </c>
      <c r="B310" s="0" t="s">
        <v>1449</v>
      </c>
      <c r="C310" s="0" t="n">
        <v>49005</v>
      </c>
      <c r="D310" s="0" t="s">
        <v>1448</v>
      </c>
    </row>
    <row r="311" customFormat="false" ht="13.2" hidden="false" customHeight="false" outlineLevel="0" collapsed="false">
      <c r="A311" s="0" t="s">
        <v>1450</v>
      </c>
      <c r="B311" s="0" t="s">
        <v>1449</v>
      </c>
      <c r="C311" s="0" t="n">
        <v>49043</v>
      </c>
      <c r="D311" s="0" t="s">
        <v>1450</v>
      </c>
    </row>
    <row r="312" customFormat="false" ht="13.2" hidden="false" customHeight="false" outlineLevel="0" collapsed="false">
      <c r="A312" s="0" t="s">
        <v>1451</v>
      </c>
      <c r="B312" s="0" t="s">
        <v>1449</v>
      </c>
      <c r="C312" s="0" t="n">
        <v>49064</v>
      </c>
      <c r="D312" s="0" t="s">
        <v>1451</v>
      </c>
    </row>
    <row r="313" customFormat="false" ht="13.2" hidden="false" customHeight="false" outlineLevel="0" collapsed="false">
      <c r="A313" s="0" t="s">
        <v>1452</v>
      </c>
      <c r="B313" s="0" t="s">
        <v>1449</v>
      </c>
      <c r="C313" s="0" t="n">
        <v>49067</v>
      </c>
      <c r="D313" s="0" t="s">
        <v>1452</v>
      </c>
    </row>
    <row r="314" customFormat="false" ht="13.2" hidden="false" customHeight="false" outlineLevel="0" collapsed="false">
      <c r="A314" s="0" t="s">
        <v>1453</v>
      </c>
      <c r="B314" s="0" t="s">
        <v>1449</v>
      </c>
      <c r="C314" s="0" t="n">
        <v>49095</v>
      </c>
      <c r="D314" s="0" t="s">
        <v>1453</v>
      </c>
    </row>
    <row r="315" customFormat="false" ht="13.2" hidden="false" customHeight="false" outlineLevel="0" collapsed="false">
      <c r="A315" s="0" t="s">
        <v>1454</v>
      </c>
      <c r="B315" s="0" t="s">
        <v>1449</v>
      </c>
      <c r="C315" s="0" t="n">
        <v>49148</v>
      </c>
      <c r="D315" s="0" t="s">
        <v>1454</v>
      </c>
    </row>
    <row r="316" customFormat="false" ht="13.2" hidden="false" customHeight="false" outlineLevel="0" collapsed="false">
      <c r="A316" s="0" t="s">
        <v>1455</v>
      </c>
      <c r="B316" s="0" t="s">
        <v>1449</v>
      </c>
      <c r="C316" s="0" t="n">
        <v>49155</v>
      </c>
      <c r="D316" s="0" t="s">
        <v>1455</v>
      </c>
    </row>
    <row r="317" customFormat="false" ht="13.2" hidden="false" customHeight="false" outlineLevel="0" collapsed="false">
      <c r="A317" s="0" t="s">
        <v>1456</v>
      </c>
      <c r="B317" s="0" t="s">
        <v>1449</v>
      </c>
      <c r="C317" s="0" t="n">
        <v>49161</v>
      </c>
      <c r="D317" s="0" t="s">
        <v>1456</v>
      </c>
    </row>
    <row r="318" customFormat="false" ht="13.2" hidden="false" customHeight="false" outlineLevel="0" collapsed="false">
      <c r="A318" s="0" t="s">
        <v>1457</v>
      </c>
      <c r="B318" s="0" t="s">
        <v>1449</v>
      </c>
      <c r="C318" s="0" t="n">
        <v>49176</v>
      </c>
      <c r="D318" s="0" t="s">
        <v>1457</v>
      </c>
    </row>
    <row r="319" customFormat="false" ht="13.2" hidden="false" customHeight="false" outlineLevel="0" collapsed="false">
      <c r="A319" s="0" t="s">
        <v>1458</v>
      </c>
      <c r="B319" s="0" t="s">
        <v>1449</v>
      </c>
      <c r="C319" s="0" t="n">
        <v>49217</v>
      </c>
      <c r="D319" s="0" t="s">
        <v>1458</v>
      </c>
    </row>
    <row r="320" customFormat="false" ht="13.2" hidden="false" customHeight="false" outlineLevel="0" collapsed="false">
      <c r="A320" s="0" t="s">
        <v>1459</v>
      </c>
      <c r="B320" s="0" t="s">
        <v>1449</v>
      </c>
      <c r="C320" s="0" t="n">
        <v>49251</v>
      </c>
      <c r="D320" s="0" t="s">
        <v>1459</v>
      </c>
    </row>
    <row r="321" customFormat="false" ht="13.2" hidden="false" customHeight="false" outlineLevel="0" collapsed="false">
      <c r="A321" s="0" t="s">
        <v>1460</v>
      </c>
      <c r="B321" s="0" t="s">
        <v>1449</v>
      </c>
      <c r="C321" s="0" t="n">
        <v>49330</v>
      </c>
      <c r="D321" s="0" t="s">
        <v>1460</v>
      </c>
    </row>
    <row r="322" customFormat="false" ht="13.2" hidden="false" customHeight="false" outlineLevel="0" collapsed="false">
      <c r="A322" s="0" t="s">
        <v>1461</v>
      </c>
      <c r="B322" s="0" t="s">
        <v>1449</v>
      </c>
      <c r="C322" s="0" t="n">
        <v>49344</v>
      </c>
      <c r="D322" s="0" t="s">
        <v>1461</v>
      </c>
    </row>
    <row r="323" customFormat="false" ht="13.2" hidden="false" customHeight="false" outlineLevel="0" collapsed="false">
      <c r="A323" s="0" t="s">
        <v>1462</v>
      </c>
      <c r="B323" s="0" t="s">
        <v>1449</v>
      </c>
      <c r="C323" s="0" t="n">
        <v>49367</v>
      </c>
      <c r="D323" s="0" t="s">
        <v>1462</v>
      </c>
    </row>
    <row r="324" customFormat="false" ht="13.2" hidden="false" customHeight="false" outlineLevel="0" collapsed="false">
      <c r="A324" s="0" t="s">
        <v>1463</v>
      </c>
      <c r="B324" s="0" t="s">
        <v>1464</v>
      </c>
      <c r="C324" s="0" t="n">
        <v>49014</v>
      </c>
      <c r="D324" s="0" t="s">
        <v>1463</v>
      </c>
    </row>
    <row r="325" customFormat="false" ht="13.2" hidden="false" customHeight="false" outlineLevel="0" collapsed="false">
      <c r="A325" s="0" t="s">
        <v>1465</v>
      </c>
      <c r="B325" s="0" t="s">
        <v>1464</v>
      </c>
      <c r="C325" s="0" t="n">
        <v>49037</v>
      </c>
      <c r="D325" s="0" t="s">
        <v>1465</v>
      </c>
    </row>
    <row r="326" customFormat="false" ht="13.2" hidden="false" customHeight="false" outlineLevel="0" collapsed="false">
      <c r="A326" s="0" t="s">
        <v>1466</v>
      </c>
      <c r="B326" s="0" t="s">
        <v>1464</v>
      </c>
      <c r="C326" s="0" t="n">
        <v>49077</v>
      </c>
      <c r="D326" s="0" t="s">
        <v>1466</v>
      </c>
    </row>
    <row r="327" customFormat="false" ht="13.2" hidden="false" customHeight="false" outlineLevel="0" collapsed="false">
      <c r="A327" s="0" t="s">
        <v>1467</v>
      </c>
      <c r="B327" s="0" t="s">
        <v>1464</v>
      </c>
      <c r="C327" s="0" t="n">
        <v>49081</v>
      </c>
      <c r="D327" s="0" t="s">
        <v>1467</v>
      </c>
    </row>
    <row r="328" customFormat="false" ht="13.2" hidden="false" customHeight="false" outlineLevel="0" collapsed="false">
      <c r="A328" s="0" t="s">
        <v>1468</v>
      </c>
      <c r="B328" s="0" t="s">
        <v>1464</v>
      </c>
      <c r="C328" s="0" t="n">
        <v>49136</v>
      </c>
      <c r="D328" s="0" t="s">
        <v>1468</v>
      </c>
    </row>
    <row r="329" customFormat="false" ht="13.2" hidden="false" customHeight="false" outlineLevel="0" collapsed="false">
      <c r="A329" s="0" t="s">
        <v>1469</v>
      </c>
      <c r="B329" s="0" t="s">
        <v>1464</v>
      </c>
      <c r="C329" s="0" t="n">
        <v>49158</v>
      </c>
      <c r="D329" s="0" t="s">
        <v>1469</v>
      </c>
    </row>
    <row r="330" customFormat="false" ht="13.2" hidden="false" customHeight="false" outlineLevel="0" collapsed="false">
      <c r="A330" s="0" t="s">
        <v>1470</v>
      </c>
      <c r="B330" s="0" t="s">
        <v>1464</v>
      </c>
      <c r="C330" s="0" t="n">
        <v>49184</v>
      </c>
      <c r="D330" s="0" t="s">
        <v>1470</v>
      </c>
    </row>
    <row r="331" customFormat="false" ht="13.2" hidden="false" customHeight="false" outlineLevel="0" collapsed="false">
      <c r="A331" s="0" t="s">
        <v>1471</v>
      </c>
      <c r="B331" s="0" t="s">
        <v>1464</v>
      </c>
      <c r="C331" s="0" t="n">
        <v>49187</v>
      </c>
      <c r="D331" s="0" t="s">
        <v>1471</v>
      </c>
    </row>
    <row r="332" customFormat="false" ht="13.2" hidden="false" customHeight="false" outlineLevel="0" collapsed="false">
      <c r="A332" s="0" t="s">
        <v>1472</v>
      </c>
      <c r="B332" s="0" t="s">
        <v>1464</v>
      </c>
      <c r="C332" s="0" t="n">
        <v>49208</v>
      </c>
      <c r="D332" s="0" t="s">
        <v>1472</v>
      </c>
    </row>
    <row r="333" customFormat="false" ht="13.2" hidden="false" customHeight="false" outlineLevel="0" collapsed="false">
      <c r="A333" s="0" t="s">
        <v>1473</v>
      </c>
      <c r="B333" s="0" t="s">
        <v>1464</v>
      </c>
      <c r="C333" s="0" t="n">
        <v>49229</v>
      </c>
      <c r="D333" s="0" t="s">
        <v>1473</v>
      </c>
    </row>
    <row r="334" customFormat="false" ht="13.2" hidden="false" customHeight="false" outlineLevel="0" collapsed="false">
      <c r="A334" s="0" t="s">
        <v>1474</v>
      </c>
      <c r="B334" s="0" t="s">
        <v>1464</v>
      </c>
      <c r="C334" s="0" t="n">
        <v>49233</v>
      </c>
      <c r="D334" s="0" t="s">
        <v>1474</v>
      </c>
    </row>
    <row r="335" customFormat="false" ht="13.2" hidden="false" customHeight="false" outlineLevel="0" collapsed="false">
      <c r="A335" s="0" t="s">
        <v>1475</v>
      </c>
      <c r="B335" s="0" t="s">
        <v>1464</v>
      </c>
      <c r="C335" s="0" t="n">
        <v>49277</v>
      </c>
      <c r="D335" s="0" t="s">
        <v>1475</v>
      </c>
    </row>
    <row r="336" customFormat="false" ht="13.2" hidden="false" customHeight="false" outlineLevel="0" collapsed="false">
      <c r="A336" s="0" t="s">
        <v>1476</v>
      </c>
      <c r="B336" s="0" t="s">
        <v>1464</v>
      </c>
      <c r="C336" s="0" t="n">
        <v>49305</v>
      </c>
      <c r="D336" s="0" t="s">
        <v>1476</v>
      </c>
    </row>
    <row r="337" customFormat="false" ht="13.2" hidden="false" customHeight="false" outlineLevel="0" collapsed="false">
      <c r="A337" s="0" t="s">
        <v>1477</v>
      </c>
      <c r="B337" s="0" t="s">
        <v>1464</v>
      </c>
      <c r="C337" s="0" t="n">
        <v>49319</v>
      </c>
      <c r="D337" s="0" t="s">
        <v>1477</v>
      </c>
    </row>
    <row r="338" customFormat="false" ht="13.2" hidden="false" customHeight="false" outlineLevel="0" collapsed="false">
      <c r="A338" s="0" t="s">
        <v>1478</v>
      </c>
      <c r="B338" s="0" t="s">
        <v>1464</v>
      </c>
      <c r="C338" s="0" t="n">
        <v>49331</v>
      </c>
      <c r="D338" s="0" t="s">
        <v>1478</v>
      </c>
    </row>
    <row r="339" customFormat="false" ht="13.2" hidden="false" customHeight="false" outlineLevel="0" collapsed="false">
      <c r="A339" s="0" t="s">
        <v>1479</v>
      </c>
      <c r="B339" s="0" t="s">
        <v>1480</v>
      </c>
      <c r="C339" s="0" t="n">
        <v>49033</v>
      </c>
      <c r="D339" s="0" t="s">
        <v>1479</v>
      </c>
    </row>
    <row r="340" customFormat="false" ht="13.2" hidden="false" customHeight="false" outlineLevel="0" collapsed="false">
      <c r="A340" s="0" t="s">
        <v>1481</v>
      </c>
      <c r="B340" s="0" t="s">
        <v>1480</v>
      </c>
      <c r="C340" s="0" t="n">
        <v>49083</v>
      </c>
      <c r="D340" s="0" t="s">
        <v>1481</v>
      </c>
    </row>
    <row r="341" customFormat="false" ht="13.2" hidden="false" customHeight="false" outlineLevel="0" collapsed="false">
      <c r="A341" s="0" t="s">
        <v>1482</v>
      </c>
      <c r="B341" s="0" t="s">
        <v>1480</v>
      </c>
      <c r="C341" s="0" t="n">
        <v>49085</v>
      </c>
      <c r="D341" s="0" t="s">
        <v>1482</v>
      </c>
    </row>
    <row r="342" customFormat="false" ht="13.2" hidden="false" customHeight="false" outlineLevel="0" collapsed="false">
      <c r="A342" s="0" t="s">
        <v>1483</v>
      </c>
      <c r="B342" s="0" t="s">
        <v>1480</v>
      </c>
      <c r="C342" s="0" t="n">
        <v>49137</v>
      </c>
      <c r="D342" s="0" t="s">
        <v>1483</v>
      </c>
    </row>
    <row r="343" customFormat="false" ht="13.2" hidden="false" customHeight="false" outlineLevel="0" collapsed="false">
      <c r="A343" s="0" t="s">
        <v>1484</v>
      </c>
      <c r="B343" s="0" t="s">
        <v>1480</v>
      </c>
      <c r="C343" s="0" t="n">
        <v>49145</v>
      </c>
      <c r="D343" s="0" t="s">
        <v>1484</v>
      </c>
    </row>
    <row r="344" customFormat="false" ht="13.2" hidden="false" customHeight="false" outlineLevel="0" collapsed="false">
      <c r="A344" s="0" t="s">
        <v>1485</v>
      </c>
      <c r="B344" s="0" t="s">
        <v>1480</v>
      </c>
      <c r="C344" s="0" t="n">
        <v>49218</v>
      </c>
      <c r="D344" s="0" t="s">
        <v>1485</v>
      </c>
    </row>
    <row r="345" customFormat="false" ht="13.2" hidden="false" customHeight="false" outlineLevel="0" collapsed="false">
      <c r="A345" s="0" t="s">
        <v>1486</v>
      </c>
      <c r="B345" s="0" t="s">
        <v>1480</v>
      </c>
      <c r="C345" s="0" t="n">
        <v>49252</v>
      </c>
      <c r="D345" s="0" t="s">
        <v>1486</v>
      </c>
    </row>
    <row r="346" customFormat="false" ht="13.2" hidden="false" customHeight="false" outlineLevel="0" collapsed="false">
      <c r="A346" s="0" t="s">
        <v>1487</v>
      </c>
      <c r="B346" s="0" t="s">
        <v>1480</v>
      </c>
      <c r="C346" s="0" t="n">
        <v>49313</v>
      </c>
      <c r="D346" s="0" t="s">
        <v>1487</v>
      </c>
    </row>
    <row r="347" customFormat="false" ht="13.2" hidden="false" customHeight="false" outlineLevel="0" collapsed="false">
      <c r="A347" s="0" t="s">
        <v>1488</v>
      </c>
      <c r="B347" s="0" t="s">
        <v>1480</v>
      </c>
      <c r="C347" s="0" t="n">
        <v>49314</v>
      </c>
      <c r="D347" s="0" t="s">
        <v>1488</v>
      </c>
    </row>
    <row r="348" customFormat="false" ht="13.2" hidden="false" customHeight="false" outlineLevel="0" collapsed="false">
      <c r="A348" s="0" t="s">
        <v>1489</v>
      </c>
      <c r="B348" s="0" t="s">
        <v>1480</v>
      </c>
      <c r="C348" s="0" t="n">
        <v>49316</v>
      </c>
      <c r="D348" s="0" t="s">
        <v>1489</v>
      </c>
    </row>
    <row r="349" customFormat="false" ht="13.2" hidden="false" customHeight="false" outlineLevel="0" collapsed="false">
      <c r="A349" s="0" t="s">
        <v>1490</v>
      </c>
      <c r="B349" s="0" t="s">
        <v>1480</v>
      </c>
      <c r="C349" s="0" t="n">
        <v>49324</v>
      </c>
      <c r="D349" s="0" t="s">
        <v>1490</v>
      </c>
    </row>
    <row r="350" customFormat="false" ht="13.2" hidden="false" customHeight="false" outlineLevel="0" collapsed="false">
      <c r="A350" s="0" t="s">
        <v>1491</v>
      </c>
      <c r="B350" s="0" t="s">
        <v>1492</v>
      </c>
      <c r="C350" s="0" t="n">
        <v>49058</v>
      </c>
      <c r="D350" s="0" t="s">
        <v>1491</v>
      </c>
    </row>
    <row r="351" customFormat="false" ht="13.2" hidden="false" customHeight="false" outlineLevel="0" collapsed="false">
      <c r="A351" s="0" t="s">
        <v>1493</v>
      </c>
      <c r="B351" s="0" t="s">
        <v>1492</v>
      </c>
      <c r="C351" s="0" t="n">
        <v>49109</v>
      </c>
      <c r="D351" s="0" t="s">
        <v>1493</v>
      </c>
    </row>
    <row r="352" customFormat="false" ht="13.2" hidden="false" customHeight="false" outlineLevel="0" collapsed="false">
      <c r="A352" s="0" t="s">
        <v>1494</v>
      </c>
      <c r="B352" s="0" t="s">
        <v>1492</v>
      </c>
      <c r="C352" s="0" t="n">
        <v>49192</v>
      </c>
      <c r="D352" s="0" t="s">
        <v>1494</v>
      </c>
    </row>
    <row r="353" customFormat="false" ht="13.2" hidden="false" customHeight="false" outlineLevel="0" collapsed="false">
      <c r="A353" s="0" t="s">
        <v>1495</v>
      </c>
      <c r="B353" s="0" t="s">
        <v>1492</v>
      </c>
      <c r="C353" s="0" t="n">
        <v>49240</v>
      </c>
      <c r="D353" s="0" t="s">
        <v>1495</v>
      </c>
    </row>
    <row r="354" customFormat="false" ht="13.2" hidden="false" customHeight="false" outlineLevel="0" collapsed="false">
      <c r="A354" s="0" t="s">
        <v>1496</v>
      </c>
      <c r="B354" s="0" t="s">
        <v>1492</v>
      </c>
      <c r="C354" s="0" t="n">
        <v>49336</v>
      </c>
      <c r="D354" s="0" t="s">
        <v>1496</v>
      </c>
    </row>
    <row r="355" customFormat="false" ht="13.2" hidden="false" customHeight="false" outlineLevel="0" collapsed="false">
      <c r="A355" s="0" t="s">
        <v>1497</v>
      </c>
      <c r="B355" s="0" t="s">
        <v>1492</v>
      </c>
      <c r="C355" s="0" t="n">
        <v>49381</v>
      </c>
      <c r="D355" s="0" t="s">
        <v>1497</v>
      </c>
    </row>
    <row r="356" customFormat="false" ht="13.2" hidden="false" customHeight="false" outlineLevel="0" collapsed="false">
      <c r="A356" s="0" t="s">
        <v>1498</v>
      </c>
      <c r="B356" s="0" t="s">
        <v>1499</v>
      </c>
      <c r="C356" s="0" t="n">
        <v>49006</v>
      </c>
      <c r="D356" s="0" t="s">
        <v>1498</v>
      </c>
    </row>
    <row r="357" customFormat="false" ht="13.2" hidden="false" customHeight="false" outlineLevel="0" collapsed="false">
      <c r="A357" s="0" t="s">
        <v>1500</v>
      </c>
      <c r="B357" s="0" t="s">
        <v>1499</v>
      </c>
      <c r="C357" s="0" t="n">
        <v>49023</v>
      </c>
      <c r="D357" s="0" t="s">
        <v>1500</v>
      </c>
    </row>
    <row r="358" customFormat="false" ht="13.2" hidden="false" customHeight="false" outlineLevel="0" collapsed="false">
      <c r="A358" s="0" t="s">
        <v>1501</v>
      </c>
      <c r="B358" s="0" t="s">
        <v>1499</v>
      </c>
      <c r="C358" s="0" t="n">
        <v>49027</v>
      </c>
      <c r="D358" s="0" t="s">
        <v>1501</v>
      </c>
    </row>
    <row r="359" customFormat="false" ht="13.2" hidden="false" customHeight="false" outlineLevel="0" collapsed="false">
      <c r="A359" s="0" t="s">
        <v>1502</v>
      </c>
      <c r="B359" s="0" t="s">
        <v>1499</v>
      </c>
      <c r="C359" s="0" t="n">
        <v>49072</v>
      </c>
      <c r="D359" s="0" t="s">
        <v>1502</v>
      </c>
    </row>
    <row r="360" customFormat="false" ht="13.2" hidden="false" customHeight="false" outlineLevel="0" collapsed="false">
      <c r="A360" s="0" t="s">
        <v>1503</v>
      </c>
      <c r="B360" s="0" t="s">
        <v>1499</v>
      </c>
      <c r="C360" s="0" t="n">
        <v>49151</v>
      </c>
      <c r="D360" s="0" t="s">
        <v>1503</v>
      </c>
    </row>
    <row r="361" customFormat="false" ht="13.2" hidden="false" customHeight="false" outlineLevel="0" collapsed="false">
      <c r="A361" s="0" t="s">
        <v>1504</v>
      </c>
      <c r="B361" s="0" t="s">
        <v>1499</v>
      </c>
      <c r="C361" s="0" t="n">
        <v>49162</v>
      </c>
      <c r="D361" s="0" t="s">
        <v>1504</v>
      </c>
    </row>
    <row r="362" customFormat="false" ht="13.2" hidden="false" customHeight="false" outlineLevel="0" collapsed="false">
      <c r="A362" s="0" t="s">
        <v>1505</v>
      </c>
      <c r="B362" s="0" t="s">
        <v>1499</v>
      </c>
      <c r="C362" s="0" t="n">
        <v>49165</v>
      </c>
      <c r="D362" s="0" t="s">
        <v>1505</v>
      </c>
    </row>
    <row r="363" customFormat="false" ht="13.2" hidden="false" customHeight="false" outlineLevel="0" collapsed="false">
      <c r="A363" s="0" t="s">
        <v>1506</v>
      </c>
      <c r="B363" s="0" t="s">
        <v>1499</v>
      </c>
      <c r="C363" s="0" t="n">
        <v>49239</v>
      </c>
      <c r="D363" s="0" t="s">
        <v>1506</v>
      </c>
    </row>
    <row r="364" customFormat="false" ht="13.2" hidden="false" customHeight="false" outlineLevel="0" collapsed="false">
      <c r="A364" s="0" t="s">
        <v>1507</v>
      </c>
      <c r="B364" s="0" t="s">
        <v>1499</v>
      </c>
      <c r="C364" s="0" t="n">
        <v>49243</v>
      </c>
      <c r="D364" s="0" t="s">
        <v>1507</v>
      </c>
    </row>
    <row r="365" customFormat="false" ht="13.2" hidden="false" customHeight="false" outlineLevel="0" collapsed="false">
      <c r="A365" s="0" t="s">
        <v>1508</v>
      </c>
      <c r="B365" s="0" t="s">
        <v>1499</v>
      </c>
      <c r="C365" s="0" t="n">
        <v>49312</v>
      </c>
      <c r="D365" s="0" t="s">
        <v>1508</v>
      </c>
    </row>
    <row r="366" customFormat="false" ht="13.2" hidden="false" customHeight="false" outlineLevel="0" collapsed="false">
      <c r="A366" s="0" t="s">
        <v>1509</v>
      </c>
      <c r="B366" s="0" t="s">
        <v>1499</v>
      </c>
      <c r="C366" s="0" t="n">
        <v>49375</v>
      </c>
      <c r="D366" s="0" t="s">
        <v>1509</v>
      </c>
    </row>
    <row r="367" customFormat="false" ht="13.2" hidden="false" customHeight="false" outlineLevel="0" collapsed="false">
      <c r="A367" s="0" t="s">
        <v>1510</v>
      </c>
      <c r="B367" s="0" t="s">
        <v>1511</v>
      </c>
      <c r="C367" s="0" t="n">
        <v>49070</v>
      </c>
      <c r="D367" s="0" t="s">
        <v>1510</v>
      </c>
    </row>
    <row r="368" customFormat="false" ht="13.2" hidden="false" customHeight="false" outlineLevel="0" collapsed="false">
      <c r="A368" s="0" t="s">
        <v>1512</v>
      </c>
      <c r="B368" s="0" t="s">
        <v>1511</v>
      </c>
      <c r="C368" s="0" t="n">
        <v>49099</v>
      </c>
      <c r="D368" s="0" t="s">
        <v>1512</v>
      </c>
    </row>
    <row r="369" customFormat="false" ht="13.2" hidden="false" customHeight="false" outlineLevel="0" collapsed="false">
      <c r="A369" s="0" t="s">
        <v>1513</v>
      </c>
      <c r="B369" s="0" t="s">
        <v>1511</v>
      </c>
      <c r="C369" s="0" t="n">
        <v>49193</v>
      </c>
      <c r="D369" s="0" t="s">
        <v>1513</v>
      </c>
    </row>
    <row r="370" customFormat="false" ht="13.2" hidden="false" customHeight="false" outlineLevel="0" collapsed="false">
      <c r="A370" s="0" t="s">
        <v>1514</v>
      </c>
      <c r="B370" s="0" t="s">
        <v>1511</v>
      </c>
      <c r="C370" s="0" t="n">
        <v>49195</v>
      </c>
      <c r="D370" s="0" t="s">
        <v>1514</v>
      </c>
    </row>
    <row r="371" customFormat="false" ht="13.2" hidden="false" customHeight="false" outlineLevel="0" collapsed="false">
      <c r="A371" s="0" t="s">
        <v>1515</v>
      </c>
      <c r="B371" s="0" t="s">
        <v>1511</v>
      </c>
      <c r="C371" s="0" t="n">
        <v>49231</v>
      </c>
      <c r="D371" s="0" t="s">
        <v>1515</v>
      </c>
    </row>
    <row r="372" customFormat="false" ht="13.2" hidden="false" customHeight="false" outlineLevel="0" collapsed="false">
      <c r="A372" s="0" t="s">
        <v>1516</v>
      </c>
      <c r="B372" s="0" t="s">
        <v>1511</v>
      </c>
      <c r="C372" s="0" t="n">
        <v>49260</v>
      </c>
      <c r="D372" s="0" t="s">
        <v>1516</v>
      </c>
    </row>
    <row r="373" customFormat="false" ht="13.2" hidden="false" customHeight="false" outlineLevel="0" collapsed="false">
      <c r="A373" s="0" t="s">
        <v>1517</v>
      </c>
      <c r="B373" s="0" t="s">
        <v>1511</v>
      </c>
      <c r="C373" s="0" t="n">
        <v>49269</v>
      </c>
      <c r="D373" s="0" t="s">
        <v>1517</v>
      </c>
    </row>
    <row r="374" customFormat="false" ht="13.2" hidden="false" customHeight="false" outlineLevel="0" collapsed="false">
      <c r="A374" s="0" t="s">
        <v>1518</v>
      </c>
      <c r="B374" s="0" t="s">
        <v>1511</v>
      </c>
      <c r="C374" s="0" t="n">
        <v>49299</v>
      </c>
      <c r="D374" s="0" t="s">
        <v>1518</v>
      </c>
    </row>
    <row r="375" customFormat="false" ht="13.2" hidden="false" customHeight="false" outlineLevel="0" collapsed="false">
      <c r="A375" s="0" t="s">
        <v>1519</v>
      </c>
      <c r="B375" s="0" t="s">
        <v>1511</v>
      </c>
      <c r="C375" s="0" t="n">
        <v>49332</v>
      </c>
      <c r="D375" s="0" t="s">
        <v>1519</v>
      </c>
    </row>
    <row r="376" customFormat="false" ht="13.2" hidden="false" customHeight="false" outlineLevel="0" collapsed="false">
      <c r="A376" s="0" t="s">
        <v>1520</v>
      </c>
      <c r="B376" s="0" t="s">
        <v>1511</v>
      </c>
      <c r="C376" s="0" t="n">
        <v>49343</v>
      </c>
      <c r="D376" s="0" t="s">
        <v>1520</v>
      </c>
    </row>
    <row r="377" customFormat="false" ht="13.2" hidden="false" customHeight="false" outlineLevel="0" collapsed="false">
      <c r="A377" s="0" t="s">
        <v>1521</v>
      </c>
      <c r="B377" s="0" t="s">
        <v>1511</v>
      </c>
      <c r="C377" s="0" t="n">
        <v>49352</v>
      </c>
      <c r="D377" s="0" t="s">
        <v>1521</v>
      </c>
    </row>
    <row r="378" customFormat="false" ht="13.2" hidden="false" customHeight="false" outlineLevel="0" collapsed="false">
      <c r="A378" s="0" t="s">
        <v>1522</v>
      </c>
      <c r="B378" s="0" t="s">
        <v>1511</v>
      </c>
      <c r="C378" s="0" t="n">
        <v>49355</v>
      </c>
      <c r="D378" s="0" t="s">
        <v>1522</v>
      </c>
    </row>
    <row r="379" customFormat="false" ht="13.2" hidden="false" customHeight="false" outlineLevel="0" collapsed="false">
      <c r="A379" s="0" t="s">
        <v>1523</v>
      </c>
      <c r="B379" s="0" t="s">
        <v>1511</v>
      </c>
      <c r="C379" s="0" t="n">
        <v>49371</v>
      </c>
      <c r="D379" s="0" t="s">
        <v>1523</v>
      </c>
    </row>
    <row r="380" customFormat="false" ht="13.2" hidden="false" customHeight="false" outlineLevel="0" collapsed="false">
      <c r="A380" s="0" t="s">
        <v>1524</v>
      </c>
      <c r="B380" s="0" t="s">
        <v>1525</v>
      </c>
      <c r="C380" s="0" t="n">
        <v>49024</v>
      </c>
      <c r="D380" s="0" t="s">
        <v>1524</v>
      </c>
    </row>
    <row r="381" customFormat="false" ht="13.2" hidden="false" customHeight="false" outlineLevel="0" collapsed="false">
      <c r="A381" s="0" t="s">
        <v>1526</v>
      </c>
      <c r="B381" s="0" t="s">
        <v>1525</v>
      </c>
      <c r="C381" s="0" t="n">
        <v>49034</v>
      </c>
      <c r="D381" s="0" t="s">
        <v>1526</v>
      </c>
    </row>
    <row r="382" customFormat="false" ht="13.2" hidden="false" customHeight="false" outlineLevel="0" collapsed="false">
      <c r="A382" s="0" t="s">
        <v>1527</v>
      </c>
      <c r="B382" s="0" t="s">
        <v>1525</v>
      </c>
      <c r="C382" s="0" t="n">
        <v>49039</v>
      </c>
      <c r="D382" s="0" t="s">
        <v>1527</v>
      </c>
    </row>
    <row r="383" customFormat="false" ht="13.2" hidden="false" customHeight="false" outlineLevel="0" collapsed="false">
      <c r="A383" s="0" t="s">
        <v>1528</v>
      </c>
      <c r="B383" s="0" t="s">
        <v>1525</v>
      </c>
      <c r="C383" s="0" t="n">
        <v>49075</v>
      </c>
      <c r="D383" s="0" t="s">
        <v>1528</v>
      </c>
    </row>
    <row r="384" customFormat="false" ht="13.2" hidden="false" customHeight="false" outlineLevel="0" collapsed="false">
      <c r="A384" s="0" t="s">
        <v>1529</v>
      </c>
      <c r="B384" s="0" t="s">
        <v>1525</v>
      </c>
      <c r="C384" s="0" t="n">
        <v>49190</v>
      </c>
      <c r="D384" s="0" t="s">
        <v>1529</v>
      </c>
    </row>
    <row r="385" customFormat="false" ht="13.2" hidden="false" customHeight="false" outlineLevel="0" collapsed="false">
      <c r="A385" s="0" t="s">
        <v>1530</v>
      </c>
      <c r="B385" s="0" t="s">
        <v>1525</v>
      </c>
      <c r="C385" s="0" t="n">
        <v>49204</v>
      </c>
      <c r="D385" s="0" t="s">
        <v>1530</v>
      </c>
    </row>
    <row r="386" customFormat="false" ht="13.2" hidden="false" customHeight="false" outlineLevel="0" collapsed="false">
      <c r="A386" s="0" t="s">
        <v>1531</v>
      </c>
      <c r="B386" s="0" t="s">
        <v>1525</v>
      </c>
      <c r="C386" s="0" t="n">
        <v>49212</v>
      </c>
      <c r="D386" s="0" t="s">
        <v>1531</v>
      </c>
    </row>
    <row r="387" customFormat="false" ht="13.2" hidden="false" customHeight="false" outlineLevel="0" collapsed="false">
      <c r="A387" s="0" t="s">
        <v>1532</v>
      </c>
      <c r="B387" s="0" t="s">
        <v>1525</v>
      </c>
      <c r="C387" s="0" t="n">
        <v>49244</v>
      </c>
      <c r="D387" s="0" t="s">
        <v>1532</v>
      </c>
    </row>
    <row r="388" customFormat="false" ht="13.2" hidden="false" customHeight="false" outlineLevel="0" collapsed="false">
      <c r="A388" s="0" t="s">
        <v>1533</v>
      </c>
      <c r="B388" s="0" t="s">
        <v>1525</v>
      </c>
      <c r="C388" s="0" t="n">
        <v>49276</v>
      </c>
      <c r="D388" s="0" t="s">
        <v>1533</v>
      </c>
    </row>
    <row r="389" customFormat="false" ht="13.2" hidden="false" customHeight="false" outlineLevel="0" collapsed="false">
      <c r="A389" s="0" t="s">
        <v>1534</v>
      </c>
      <c r="B389" s="0" t="s">
        <v>1525</v>
      </c>
      <c r="C389" s="0" t="n">
        <v>49295</v>
      </c>
      <c r="D389" s="0" t="s">
        <v>1534</v>
      </c>
    </row>
    <row r="390" customFormat="false" ht="13.2" hidden="false" customHeight="false" outlineLevel="0" collapsed="false">
      <c r="A390" s="0" t="s">
        <v>1535</v>
      </c>
      <c r="B390" s="0" t="s">
        <v>1525</v>
      </c>
      <c r="C390" s="0" t="n">
        <v>49297</v>
      </c>
      <c r="D390" s="0" t="s">
        <v>1535</v>
      </c>
    </row>
    <row r="391" customFormat="false" ht="13.2" hidden="false" customHeight="false" outlineLevel="0" collapsed="false">
      <c r="A391" s="0" t="s">
        <v>1536</v>
      </c>
      <c r="B391" s="0" t="s">
        <v>1537</v>
      </c>
      <c r="C391" s="0" t="n">
        <v>49012</v>
      </c>
      <c r="D391" s="0" t="s">
        <v>1536</v>
      </c>
    </row>
    <row r="392" customFormat="false" ht="13.2" hidden="false" customHeight="false" outlineLevel="0" collapsed="false">
      <c r="A392" s="0" t="s">
        <v>1538</v>
      </c>
      <c r="B392" s="0" t="s">
        <v>1537</v>
      </c>
      <c r="C392" s="0" t="n">
        <v>49022</v>
      </c>
      <c r="D392" s="0" t="s">
        <v>1538</v>
      </c>
    </row>
    <row r="393" customFormat="false" ht="13.2" hidden="false" customHeight="false" outlineLevel="0" collapsed="false">
      <c r="A393" s="0" t="s">
        <v>1539</v>
      </c>
      <c r="B393" s="0" t="s">
        <v>1537</v>
      </c>
      <c r="C393" s="0" t="n">
        <v>49066</v>
      </c>
      <c r="D393" s="0" t="s">
        <v>1539</v>
      </c>
    </row>
    <row r="394" customFormat="false" ht="13.2" hidden="false" customHeight="false" outlineLevel="0" collapsed="false">
      <c r="A394" s="0" t="s">
        <v>1540</v>
      </c>
      <c r="B394" s="0" t="s">
        <v>1537</v>
      </c>
      <c r="C394" s="0" t="n">
        <v>49086</v>
      </c>
      <c r="D394" s="0" t="s">
        <v>1540</v>
      </c>
    </row>
    <row r="395" customFormat="false" ht="13.2" hidden="false" customHeight="false" outlineLevel="0" collapsed="false">
      <c r="A395" s="0" t="s">
        <v>1541</v>
      </c>
      <c r="B395" s="0" t="s">
        <v>1537</v>
      </c>
      <c r="C395" s="0" t="n">
        <v>49133</v>
      </c>
      <c r="D395" s="0" t="s">
        <v>1541</v>
      </c>
    </row>
    <row r="396" customFormat="false" ht="13.2" hidden="false" customHeight="false" outlineLevel="0" collapsed="false">
      <c r="A396" s="0" t="s">
        <v>1542</v>
      </c>
      <c r="B396" s="0" t="s">
        <v>1537</v>
      </c>
      <c r="C396" s="0" t="n">
        <v>49134</v>
      </c>
      <c r="D396" s="0" t="s">
        <v>1542</v>
      </c>
    </row>
    <row r="397" customFormat="false" ht="13.2" hidden="false" customHeight="false" outlineLevel="0" collapsed="false">
      <c r="A397" s="0" t="s">
        <v>1543</v>
      </c>
      <c r="B397" s="0" t="s">
        <v>1537</v>
      </c>
      <c r="C397" s="0" t="n">
        <v>49191</v>
      </c>
      <c r="D397" s="0" t="s">
        <v>1543</v>
      </c>
    </row>
    <row r="398" customFormat="false" ht="13.2" hidden="false" customHeight="false" outlineLevel="0" collapsed="false">
      <c r="A398" s="0" t="s">
        <v>1544</v>
      </c>
      <c r="B398" s="0" t="s">
        <v>1537</v>
      </c>
      <c r="C398" s="0" t="n">
        <v>49222</v>
      </c>
      <c r="D398" s="0" t="s">
        <v>1544</v>
      </c>
    </row>
    <row r="399" customFormat="false" ht="13.2" hidden="false" customHeight="false" outlineLevel="0" collapsed="false">
      <c r="A399" s="0" t="s">
        <v>1545</v>
      </c>
      <c r="B399" s="0" t="s">
        <v>1537</v>
      </c>
      <c r="C399" s="0" t="n">
        <v>49227</v>
      </c>
      <c r="D399" s="0" t="s">
        <v>1545</v>
      </c>
    </row>
    <row r="400" customFormat="false" ht="13.2" hidden="false" customHeight="false" outlineLevel="0" collapsed="false">
      <c r="A400" s="0" t="s">
        <v>1546</v>
      </c>
      <c r="B400" s="0" t="s">
        <v>1537</v>
      </c>
      <c r="C400" s="0" t="n">
        <v>49256</v>
      </c>
      <c r="D400" s="0" t="s">
        <v>1546</v>
      </c>
    </row>
    <row r="401" customFormat="false" ht="13.2" hidden="false" customHeight="false" outlineLevel="0" collapsed="false">
      <c r="A401" s="0" t="s">
        <v>1547</v>
      </c>
      <c r="B401" s="0" t="s">
        <v>1537</v>
      </c>
      <c r="C401" s="0" t="n">
        <v>49292</v>
      </c>
      <c r="D401" s="0" t="s">
        <v>1547</v>
      </c>
    </row>
    <row r="402" customFormat="false" ht="13.2" hidden="false" customHeight="false" outlineLevel="0" collapsed="false">
      <c r="A402" s="0" t="s">
        <v>1548</v>
      </c>
      <c r="B402" s="0" t="s">
        <v>1537</v>
      </c>
      <c r="C402" s="0" t="n">
        <v>49345</v>
      </c>
      <c r="D402" s="0" t="s">
        <v>1548</v>
      </c>
    </row>
    <row r="403" customFormat="false" ht="13.2" hidden="false" customHeight="false" outlineLevel="0" collapsed="false">
      <c r="A403" s="0" t="s">
        <v>1549</v>
      </c>
      <c r="B403" s="0" t="s">
        <v>1550</v>
      </c>
      <c r="C403" s="0" t="n">
        <v>49018</v>
      </c>
      <c r="D403" s="0" t="s">
        <v>1549</v>
      </c>
    </row>
    <row r="404" customFormat="false" ht="13.2" hidden="false" customHeight="false" outlineLevel="0" collapsed="false">
      <c r="A404" s="0" t="s">
        <v>1551</v>
      </c>
      <c r="B404" s="0" t="s">
        <v>1550</v>
      </c>
      <c r="C404" s="0" t="n">
        <v>49031</v>
      </c>
      <c r="D404" s="0" t="s">
        <v>1551</v>
      </c>
    </row>
    <row r="405" customFormat="false" ht="13.2" hidden="false" customHeight="false" outlineLevel="0" collapsed="false">
      <c r="A405" s="0" t="s">
        <v>1552</v>
      </c>
      <c r="B405" s="0" t="s">
        <v>1550</v>
      </c>
      <c r="C405" s="0" t="n">
        <v>49079</v>
      </c>
      <c r="D405" s="0" t="s">
        <v>1552</v>
      </c>
    </row>
    <row r="406" customFormat="false" ht="13.2" hidden="false" customHeight="false" outlineLevel="0" collapsed="false">
      <c r="A406" s="0" t="s">
        <v>1553</v>
      </c>
      <c r="B406" s="0" t="s">
        <v>1550</v>
      </c>
      <c r="C406" s="0" t="n">
        <v>49097</v>
      </c>
      <c r="D406" s="0" t="s">
        <v>1553</v>
      </c>
    </row>
    <row r="407" customFormat="false" ht="13.2" hidden="false" customHeight="false" outlineLevel="0" collapsed="false">
      <c r="A407" s="0" t="s">
        <v>1554</v>
      </c>
      <c r="B407" s="0" t="s">
        <v>1550</v>
      </c>
      <c r="C407" s="0" t="n">
        <v>49101</v>
      </c>
      <c r="D407" s="0" t="s">
        <v>1554</v>
      </c>
    </row>
    <row r="408" customFormat="false" ht="13.2" hidden="false" customHeight="false" outlineLevel="0" collapsed="false">
      <c r="A408" s="0" t="s">
        <v>1555</v>
      </c>
      <c r="B408" s="0" t="s">
        <v>1550</v>
      </c>
      <c r="C408" s="0" t="n">
        <v>49116</v>
      </c>
      <c r="D408" s="0" t="s">
        <v>1555</v>
      </c>
    </row>
    <row r="409" customFormat="false" ht="13.2" hidden="false" customHeight="false" outlineLevel="0" collapsed="false">
      <c r="A409" s="0" t="s">
        <v>1556</v>
      </c>
      <c r="B409" s="0" t="s">
        <v>1550</v>
      </c>
      <c r="C409" s="0" t="n">
        <v>49128</v>
      </c>
      <c r="D409" s="0" t="s">
        <v>1556</v>
      </c>
    </row>
    <row r="410" customFormat="false" ht="13.2" hidden="false" customHeight="false" outlineLevel="0" collapsed="false">
      <c r="A410" s="0" t="s">
        <v>1557</v>
      </c>
      <c r="B410" s="0" t="s">
        <v>1550</v>
      </c>
      <c r="C410" s="0" t="n">
        <v>49143</v>
      </c>
      <c r="D410" s="0" t="s">
        <v>1557</v>
      </c>
    </row>
    <row r="411" customFormat="false" ht="13.2" hidden="false" customHeight="false" outlineLevel="0" collapsed="false">
      <c r="A411" s="0" t="s">
        <v>1558</v>
      </c>
      <c r="B411" s="0" t="s">
        <v>1550</v>
      </c>
      <c r="C411" s="0" t="n">
        <v>49157</v>
      </c>
      <c r="D411" s="0" t="s">
        <v>1558</v>
      </c>
    </row>
    <row r="412" customFormat="false" ht="13.2" hidden="false" customHeight="false" outlineLevel="0" collapsed="false">
      <c r="A412" s="0" t="s">
        <v>1559</v>
      </c>
      <c r="B412" s="0" t="s">
        <v>1550</v>
      </c>
      <c r="C412" s="0" t="n">
        <v>49315</v>
      </c>
      <c r="D412" s="0" t="s">
        <v>1559</v>
      </c>
    </row>
    <row r="413" customFormat="false" ht="13.2" hidden="false" customHeight="false" outlineLevel="0" collapsed="false">
      <c r="A413" s="0" t="s">
        <v>1560</v>
      </c>
      <c r="B413" s="0" t="s">
        <v>1561</v>
      </c>
      <c r="C413" s="0" t="n">
        <v>49017</v>
      </c>
      <c r="D413" s="0" t="s">
        <v>1560</v>
      </c>
    </row>
    <row r="414" customFormat="false" ht="13.2" hidden="false" customHeight="false" outlineLevel="0" collapsed="false">
      <c r="A414" s="0" t="s">
        <v>1562</v>
      </c>
      <c r="B414" s="0" t="s">
        <v>1561</v>
      </c>
      <c r="C414" s="0" t="n">
        <v>49090</v>
      </c>
      <c r="D414" s="0" t="s">
        <v>1562</v>
      </c>
    </row>
    <row r="415" customFormat="false" ht="13.2" hidden="false" customHeight="false" outlineLevel="0" collapsed="false">
      <c r="A415" s="0" t="s">
        <v>1563</v>
      </c>
      <c r="B415" s="0" t="s">
        <v>1561</v>
      </c>
      <c r="C415" s="0" t="n">
        <v>49132</v>
      </c>
      <c r="D415" s="0" t="s">
        <v>1563</v>
      </c>
    </row>
    <row r="416" customFormat="false" ht="13.2" hidden="false" customHeight="false" outlineLevel="0" collapsed="false">
      <c r="A416" s="0" t="s">
        <v>1564</v>
      </c>
      <c r="B416" s="0" t="s">
        <v>1561</v>
      </c>
      <c r="C416" s="0" t="n">
        <v>49347</v>
      </c>
      <c r="D416" s="0" t="s">
        <v>1564</v>
      </c>
    </row>
    <row r="417" customFormat="false" ht="13.2" hidden="false" customHeight="false" outlineLevel="0" collapsed="false">
      <c r="A417" s="0" t="s">
        <v>1565</v>
      </c>
      <c r="B417" s="0" t="s">
        <v>1566</v>
      </c>
      <c r="C417" s="0" t="n">
        <v>49003</v>
      </c>
      <c r="D417" s="0" t="s">
        <v>1565</v>
      </c>
    </row>
    <row r="418" customFormat="false" ht="13.2" hidden="false" customHeight="false" outlineLevel="0" collapsed="false">
      <c r="A418" s="0" t="s">
        <v>1567</v>
      </c>
      <c r="B418" s="0" t="s">
        <v>1566</v>
      </c>
      <c r="C418" s="0" t="n">
        <v>49091</v>
      </c>
      <c r="D418" s="0" t="s">
        <v>1567</v>
      </c>
    </row>
    <row r="419" customFormat="false" ht="13.2" hidden="false" customHeight="false" outlineLevel="0" collapsed="false">
      <c r="A419" s="0" t="s">
        <v>1568</v>
      </c>
      <c r="B419" s="0" t="s">
        <v>1566</v>
      </c>
      <c r="C419" s="0" t="n">
        <v>49094</v>
      </c>
      <c r="D419" s="0" t="s">
        <v>1568</v>
      </c>
    </row>
    <row r="420" customFormat="false" ht="13.2" hidden="false" customHeight="false" outlineLevel="0" collapsed="false">
      <c r="A420" s="0" t="s">
        <v>1569</v>
      </c>
      <c r="B420" s="0" t="s">
        <v>1566</v>
      </c>
      <c r="C420" s="0" t="n">
        <v>49115</v>
      </c>
      <c r="D420" s="0" t="s">
        <v>1569</v>
      </c>
    </row>
    <row r="421" customFormat="false" ht="13.2" hidden="false" customHeight="false" outlineLevel="0" collapsed="false">
      <c r="A421" s="0" t="s">
        <v>1570</v>
      </c>
      <c r="B421" s="0" t="s">
        <v>1566</v>
      </c>
      <c r="C421" s="0" t="n">
        <v>49149</v>
      </c>
      <c r="D421" s="0" t="s">
        <v>1570</v>
      </c>
    </row>
    <row r="422" customFormat="false" ht="13.2" hidden="false" customHeight="false" outlineLevel="0" collapsed="false">
      <c r="A422" s="0" t="s">
        <v>1571</v>
      </c>
      <c r="B422" s="0" t="s">
        <v>1566</v>
      </c>
      <c r="C422" s="0" t="n">
        <v>49154</v>
      </c>
      <c r="D422" s="0" t="s">
        <v>1571</v>
      </c>
    </row>
    <row r="423" customFormat="false" ht="13.2" hidden="false" customHeight="false" outlineLevel="0" collapsed="false">
      <c r="A423" s="0" t="s">
        <v>1572</v>
      </c>
      <c r="B423" s="0" t="s">
        <v>1566</v>
      </c>
      <c r="C423" s="0" t="n">
        <v>49181</v>
      </c>
      <c r="D423" s="0" t="s">
        <v>1572</v>
      </c>
    </row>
    <row r="424" customFormat="false" ht="13.2" hidden="false" customHeight="false" outlineLevel="0" collapsed="false">
      <c r="A424" s="0" t="s">
        <v>1573</v>
      </c>
      <c r="B424" s="0" t="s">
        <v>1566</v>
      </c>
      <c r="C424" s="0" t="n">
        <v>49230</v>
      </c>
      <c r="D424" s="0" t="s">
        <v>1573</v>
      </c>
    </row>
    <row r="425" customFormat="false" ht="13.2" hidden="false" customHeight="false" outlineLevel="0" collapsed="false">
      <c r="A425" s="0" t="s">
        <v>1574</v>
      </c>
      <c r="B425" s="0" t="s">
        <v>1566</v>
      </c>
      <c r="C425" s="0" t="n">
        <v>49279</v>
      </c>
      <c r="D425" s="0" t="s">
        <v>1574</v>
      </c>
    </row>
    <row r="426" customFormat="false" ht="13.2" hidden="false" customHeight="false" outlineLevel="0" collapsed="false">
      <c r="A426" s="0" t="s">
        <v>1575</v>
      </c>
      <c r="B426" s="0" t="s">
        <v>1566</v>
      </c>
      <c r="C426" s="0" t="n">
        <v>49346</v>
      </c>
      <c r="D426" s="0" t="s">
        <v>1575</v>
      </c>
    </row>
    <row r="427" customFormat="false" ht="13.2" hidden="false" customHeight="false" outlineLevel="0" collapsed="false">
      <c r="A427" s="0" t="s">
        <v>1576</v>
      </c>
      <c r="B427" s="0" t="s">
        <v>1577</v>
      </c>
      <c r="C427" s="0" t="n">
        <v>49010</v>
      </c>
      <c r="D427" s="0" t="s">
        <v>1576</v>
      </c>
    </row>
    <row r="428" customFormat="false" ht="13.2" hidden="false" customHeight="false" outlineLevel="0" collapsed="false">
      <c r="A428" s="0" t="s">
        <v>1578</v>
      </c>
      <c r="B428" s="0" t="s">
        <v>1577</v>
      </c>
      <c r="C428" s="0" t="n">
        <v>49036</v>
      </c>
      <c r="D428" s="0" t="s">
        <v>1578</v>
      </c>
    </row>
    <row r="429" customFormat="false" ht="13.2" hidden="false" customHeight="false" outlineLevel="0" collapsed="false">
      <c r="A429" s="0" t="s">
        <v>1579</v>
      </c>
      <c r="B429" s="0" t="s">
        <v>1577</v>
      </c>
      <c r="C429" s="0" t="n">
        <v>49038</v>
      </c>
      <c r="D429" s="0" t="s">
        <v>1579</v>
      </c>
    </row>
    <row r="430" customFormat="false" ht="13.2" hidden="false" customHeight="false" outlineLevel="0" collapsed="false">
      <c r="A430" s="0" t="s">
        <v>1580</v>
      </c>
      <c r="B430" s="0" t="s">
        <v>1577</v>
      </c>
      <c r="C430" s="0" t="n">
        <v>49056</v>
      </c>
      <c r="D430" s="0" t="s">
        <v>1580</v>
      </c>
    </row>
    <row r="431" customFormat="false" ht="13.2" hidden="false" customHeight="false" outlineLevel="0" collapsed="false">
      <c r="A431" s="0" t="s">
        <v>1581</v>
      </c>
      <c r="B431" s="0" t="s">
        <v>1577</v>
      </c>
      <c r="C431" s="0" t="n">
        <v>49073</v>
      </c>
      <c r="D431" s="0" t="s">
        <v>1581</v>
      </c>
    </row>
    <row r="432" customFormat="false" ht="13.2" hidden="false" customHeight="false" outlineLevel="0" collapsed="false">
      <c r="A432" s="0" t="s">
        <v>1582</v>
      </c>
      <c r="B432" s="0" t="s">
        <v>1577</v>
      </c>
      <c r="C432" s="0" t="n">
        <v>49088</v>
      </c>
      <c r="D432" s="0" t="s">
        <v>1582</v>
      </c>
    </row>
    <row r="433" customFormat="false" ht="13.2" hidden="false" customHeight="false" outlineLevel="0" collapsed="false">
      <c r="A433" s="0" t="s">
        <v>1583</v>
      </c>
      <c r="B433" s="0" t="s">
        <v>1577</v>
      </c>
      <c r="C433" s="0" t="n">
        <v>49103</v>
      </c>
      <c r="D433" s="0" t="s">
        <v>1583</v>
      </c>
    </row>
    <row r="434" customFormat="false" ht="13.2" hidden="false" customHeight="false" outlineLevel="0" collapsed="false">
      <c r="A434" s="0" t="s">
        <v>1584</v>
      </c>
      <c r="B434" s="0" t="s">
        <v>1577</v>
      </c>
      <c r="C434" s="0" t="n">
        <v>49156</v>
      </c>
      <c r="D434" s="0" t="s">
        <v>1584</v>
      </c>
    </row>
    <row r="435" customFormat="false" ht="13.2" hidden="false" customHeight="false" outlineLevel="0" collapsed="false">
      <c r="A435" s="0" t="s">
        <v>1585</v>
      </c>
      <c r="B435" s="0" t="s">
        <v>1577</v>
      </c>
      <c r="C435" s="0" t="n">
        <v>49226</v>
      </c>
      <c r="D435" s="0" t="s">
        <v>1585</v>
      </c>
    </row>
    <row r="436" customFormat="false" ht="13.2" hidden="false" customHeight="false" outlineLevel="0" collapsed="false">
      <c r="A436" s="0" t="s">
        <v>1586</v>
      </c>
      <c r="B436" s="0" t="s">
        <v>1577</v>
      </c>
      <c r="C436" s="0" t="n">
        <v>49248</v>
      </c>
      <c r="D436" s="0" t="s">
        <v>1586</v>
      </c>
    </row>
    <row r="437" customFormat="false" ht="13.2" hidden="false" customHeight="false" outlineLevel="0" collapsed="false">
      <c r="A437" s="0" t="s">
        <v>1587</v>
      </c>
      <c r="B437" s="0" t="s">
        <v>1577</v>
      </c>
      <c r="C437" s="0" t="n">
        <v>49250</v>
      </c>
      <c r="D437" s="0" t="s">
        <v>1587</v>
      </c>
    </row>
    <row r="438" customFormat="false" ht="13.2" hidden="false" customHeight="false" outlineLevel="0" collapsed="false">
      <c r="A438" s="0" t="s">
        <v>1588</v>
      </c>
      <c r="B438" s="0" t="s">
        <v>1577</v>
      </c>
      <c r="C438" s="0" t="n">
        <v>49309</v>
      </c>
      <c r="D438" s="0" t="s">
        <v>1588</v>
      </c>
    </row>
    <row r="439" customFormat="false" ht="13.2" hidden="false" customHeight="false" outlineLevel="0" collapsed="false">
      <c r="A439" s="0" t="s">
        <v>1589</v>
      </c>
      <c r="B439" s="0" t="s">
        <v>1577</v>
      </c>
      <c r="C439" s="0" t="n">
        <v>49354</v>
      </c>
      <c r="D439" s="0" t="s">
        <v>1589</v>
      </c>
    </row>
    <row r="440" customFormat="false" ht="13.2" hidden="false" customHeight="false" outlineLevel="0" collapsed="false">
      <c r="A440" s="0" t="s">
        <v>1590</v>
      </c>
      <c r="B440" s="0" t="s">
        <v>1577</v>
      </c>
      <c r="C440" s="0" t="n">
        <v>49366</v>
      </c>
      <c r="D440" s="0" t="s">
        <v>1590</v>
      </c>
    </row>
    <row r="441" customFormat="false" ht="13.2" hidden="false" customHeight="false" outlineLevel="0" collapsed="false">
      <c r="A441" s="0" t="s">
        <v>1591</v>
      </c>
      <c r="B441" s="0" t="s">
        <v>1592</v>
      </c>
      <c r="C441" s="0" t="n">
        <v>49040</v>
      </c>
      <c r="D441" s="0" t="s">
        <v>1591</v>
      </c>
    </row>
    <row r="442" customFormat="false" ht="13.2" hidden="false" customHeight="false" outlineLevel="0" collapsed="false">
      <c r="A442" s="0" t="s">
        <v>1593</v>
      </c>
      <c r="B442" s="0" t="s">
        <v>1592</v>
      </c>
      <c r="C442" s="0" t="n">
        <v>49069</v>
      </c>
      <c r="D442" s="0" t="s">
        <v>1593</v>
      </c>
    </row>
    <row r="443" customFormat="false" ht="13.2" hidden="false" customHeight="false" outlineLevel="0" collapsed="false">
      <c r="A443" s="0" t="s">
        <v>1594</v>
      </c>
      <c r="B443" s="0" t="s">
        <v>1592</v>
      </c>
      <c r="C443" s="0" t="n">
        <v>49126</v>
      </c>
      <c r="D443" s="0" t="s">
        <v>1594</v>
      </c>
    </row>
    <row r="444" customFormat="false" ht="13.2" hidden="false" customHeight="false" outlineLevel="0" collapsed="false">
      <c r="A444" s="0" t="s">
        <v>1595</v>
      </c>
      <c r="B444" s="0" t="s">
        <v>1592</v>
      </c>
      <c r="C444" s="0" t="n">
        <v>49172</v>
      </c>
      <c r="D444" s="0" t="s">
        <v>1595</v>
      </c>
    </row>
    <row r="445" customFormat="false" ht="13.2" hidden="false" customHeight="false" outlineLevel="0" collapsed="false">
      <c r="A445" s="0" t="s">
        <v>1596</v>
      </c>
      <c r="B445" s="0" t="s">
        <v>1592</v>
      </c>
      <c r="C445" s="0" t="n">
        <v>49177</v>
      </c>
      <c r="D445" s="0" t="s">
        <v>1596</v>
      </c>
    </row>
    <row r="446" customFormat="false" ht="13.2" hidden="false" customHeight="false" outlineLevel="0" collapsed="false">
      <c r="A446" s="0" t="s">
        <v>1597</v>
      </c>
      <c r="B446" s="0" t="s">
        <v>1592</v>
      </c>
      <c r="C446" s="0" t="n">
        <v>49270</v>
      </c>
      <c r="D446" s="0" t="s">
        <v>1597</v>
      </c>
    </row>
    <row r="447" customFormat="false" ht="13.2" hidden="false" customHeight="false" outlineLevel="0" collapsed="false">
      <c r="A447" s="0" t="s">
        <v>1598</v>
      </c>
      <c r="B447" s="0" t="s">
        <v>1592</v>
      </c>
      <c r="C447" s="0" t="n">
        <v>49296</v>
      </c>
      <c r="D447" s="0" t="s">
        <v>1598</v>
      </c>
    </row>
    <row r="448" customFormat="false" ht="13.2" hidden="false" customHeight="false" outlineLevel="0" collapsed="false">
      <c r="A448" s="0" t="s">
        <v>1599</v>
      </c>
      <c r="B448" s="0" t="s">
        <v>1592</v>
      </c>
      <c r="C448" s="0" t="n">
        <v>49320</v>
      </c>
      <c r="D448" s="0" t="s">
        <v>1599</v>
      </c>
    </row>
    <row r="449" customFormat="false" ht="13.2" hidden="false" customHeight="false" outlineLevel="0" collapsed="false">
      <c r="A449" s="0" t="s">
        <v>1600</v>
      </c>
      <c r="B449" s="0" t="s">
        <v>1592</v>
      </c>
      <c r="C449" s="0" t="n">
        <v>49360</v>
      </c>
      <c r="D449" s="0" t="s">
        <v>1600</v>
      </c>
    </row>
    <row r="450" customFormat="false" ht="13.2" hidden="false" customHeight="false" outlineLevel="0" collapsed="false">
      <c r="A450" s="0" t="s">
        <v>1601</v>
      </c>
      <c r="B450" s="0" t="s">
        <v>1602</v>
      </c>
      <c r="C450" s="0" t="n">
        <v>49030</v>
      </c>
      <c r="D450" s="0" t="s">
        <v>1601</v>
      </c>
    </row>
    <row r="451" customFormat="false" ht="13.2" hidden="false" customHeight="false" outlineLevel="0" collapsed="false">
      <c r="A451" s="0" t="s">
        <v>1603</v>
      </c>
      <c r="B451" s="0" t="s">
        <v>1602</v>
      </c>
      <c r="C451" s="0" t="n">
        <v>49114</v>
      </c>
      <c r="D451" s="0" t="s">
        <v>1603</v>
      </c>
    </row>
    <row r="452" customFormat="false" ht="13.2" hidden="false" customHeight="false" outlineLevel="0" collapsed="false">
      <c r="A452" s="0" t="s">
        <v>1604</v>
      </c>
      <c r="B452" s="0" t="s">
        <v>1602</v>
      </c>
      <c r="C452" s="0" t="n">
        <v>49171</v>
      </c>
      <c r="D452" s="0" t="s">
        <v>1604</v>
      </c>
    </row>
    <row r="453" customFormat="false" ht="13.2" hidden="false" customHeight="false" outlineLevel="0" collapsed="false">
      <c r="A453" s="0" t="s">
        <v>1605</v>
      </c>
      <c r="B453" s="0" t="s">
        <v>1602</v>
      </c>
      <c r="C453" s="0" t="n">
        <v>49180</v>
      </c>
      <c r="D453" s="0" t="s">
        <v>1605</v>
      </c>
    </row>
    <row r="454" customFormat="false" ht="13.2" hidden="false" customHeight="false" outlineLevel="0" collapsed="false">
      <c r="A454" s="0" t="s">
        <v>1606</v>
      </c>
      <c r="B454" s="0" t="s">
        <v>1602</v>
      </c>
      <c r="C454" s="0" t="n">
        <v>49221</v>
      </c>
      <c r="D454" s="0" t="s">
        <v>1606</v>
      </c>
    </row>
    <row r="455" customFormat="false" ht="13.2" hidden="false" customHeight="false" outlineLevel="0" collapsed="false">
      <c r="A455" s="0" t="s">
        <v>1607</v>
      </c>
      <c r="B455" s="0" t="s">
        <v>1602</v>
      </c>
      <c r="C455" s="0" t="n">
        <v>49261</v>
      </c>
      <c r="D455" s="0" t="s">
        <v>1607</v>
      </c>
    </row>
    <row r="456" customFormat="false" ht="13.2" hidden="false" customHeight="false" outlineLevel="0" collapsed="false">
      <c r="A456" s="0" t="s">
        <v>1608</v>
      </c>
      <c r="B456" s="0" t="s">
        <v>1602</v>
      </c>
      <c r="C456" s="0" t="n">
        <v>49272</v>
      </c>
      <c r="D456" s="0" t="s">
        <v>1608</v>
      </c>
    </row>
    <row r="457" customFormat="false" ht="13.2" hidden="false" customHeight="false" outlineLevel="0" collapsed="false">
      <c r="A457" s="0" t="s">
        <v>1609</v>
      </c>
      <c r="B457" s="0" t="s">
        <v>1602</v>
      </c>
      <c r="C457" s="0" t="n">
        <v>49304</v>
      </c>
      <c r="D457" s="0" t="s">
        <v>1609</v>
      </c>
    </row>
    <row r="458" customFormat="false" ht="13.2" hidden="false" customHeight="false" outlineLevel="0" collapsed="false">
      <c r="A458" s="0" t="s">
        <v>1610</v>
      </c>
      <c r="B458" s="0" t="s">
        <v>1602</v>
      </c>
      <c r="C458" s="0" t="n">
        <v>49311</v>
      </c>
      <c r="D458" s="0" t="s">
        <v>1610</v>
      </c>
    </row>
    <row r="459" customFormat="false" ht="13.2" hidden="false" customHeight="false" outlineLevel="0" collapsed="false">
      <c r="A459" s="0" t="s">
        <v>1611</v>
      </c>
      <c r="B459" s="0" t="s">
        <v>1602</v>
      </c>
      <c r="C459" s="0" t="n">
        <v>49368</v>
      </c>
      <c r="D459" s="0" t="s">
        <v>1611</v>
      </c>
    </row>
    <row r="460" customFormat="false" ht="13.2" hidden="false" customHeight="false" outlineLevel="0" collapsed="false">
      <c r="A460" s="0" t="s">
        <v>1612</v>
      </c>
      <c r="B460" s="0" t="s">
        <v>1602</v>
      </c>
      <c r="C460" s="0" t="n">
        <v>49369</v>
      </c>
      <c r="D460" s="0" t="s">
        <v>1612</v>
      </c>
    </row>
    <row r="461" customFormat="false" ht="13.2" hidden="false" customHeight="false" outlineLevel="0" collapsed="false">
      <c r="A461" s="0" t="s">
        <v>1613</v>
      </c>
      <c r="B461" s="0" t="s">
        <v>1614</v>
      </c>
      <c r="C461" s="0" t="n">
        <v>49008</v>
      </c>
      <c r="D461" s="0" t="s">
        <v>1613</v>
      </c>
    </row>
    <row r="462" customFormat="false" ht="13.2" hidden="false" customHeight="false" outlineLevel="0" collapsed="false">
      <c r="A462" s="0" t="s">
        <v>1615</v>
      </c>
      <c r="B462" s="0" t="s">
        <v>1614</v>
      </c>
      <c r="C462" s="0" t="n">
        <v>49054</v>
      </c>
      <c r="D462" s="0" t="s">
        <v>1615</v>
      </c>
    </row>
    <row r="463" customFormat="false" ht="13.2" hidden="false" customHeight="false" outlineLevel="0" collapsed="false">
      <c r="A463" s="0" t="s">
        <v>1616</v>
      </c>
      <c r="B463" s="0" t="s">
        <v>1614</v>
      </c>
      <c r="C463" s="0" t="n">
        <v>49061</v>
      </c>
      <c r="D463" s="0" t="s">
        <v>1616</v>
      </c>
    </row>
    <row r="464" customFormat="false" ht="13.2" hidden="false" customHeight="false" outlineLevel="0" collapsed="false">
      <c r="A464" s="0" t="s">
        <v>1617</v>
      </c>
      <c r="B464" s="0" t="s">
        <v>1614</v>
      </c>
      <c r="C464" s="0" t="n">
        <v>49089</v>
      </c>
      <c r="D464" s="0" t="s">
        <v>1617</v>
      </c>
    </row>
    <row r="465" customFormat="false" ht="13.2" hidden="false" customHeight="false" outlineLevel="0" collapsed="false">
      <c r="A465" s="0" t="s">
        <v>1618</v>
      </c>
      <c r="B465" s="0" t="s">
        <v>1614</v>
      </c>
      <c r="C465" s="0" t="n">
        <v>49144</v>
      </c>
      <c r="D465" s="0" t="s">
        <v>1618</v>
      </c>
    </row>
    <row r="466" customFormat="false" ht="13.2" hidden="false" customHeight="false" outlineLevel="0" collapsed="false">
      <c r="A466" s="0" t="s">
        <v>1619</v>
      </c>
      <c r="B466" s="0" t="s">
        <v>1614</v>
      </c>
      <c r="C466" s="0" t="n">
        <v>49178</v>
      </c>
      <c r="D466" s="0" t="s">
        <v>1619</v>
      </c>
    </row>
    <row r="467" customFormat="false" ht="13.2" hidden="false" customHeight="false" outlineLevel="0" collapsed="false">
      <c r="A467" s="0" t="s">
        <v>1620</v>
      </c>
      <c r="B467" s="0" t="s">
        <v>1621</v>
      </c>
      <c r="C467" s="0" t="n">
        <v>49063</v>
      </c>
      <c r="D467" s="0" t="s">
        <v>1620</v>
      </c>
    </row>
    <row r="468" customFormat="false" ht="13.2" hidden="false" customHeight="false" outlineLevel="0" collapsed="false">
      <c r="A468" s="0" t="s">
        <v>1622</v>
      </c>
      <c r="B468" s="0" t="s">
        <v>1621</v>
      </c>
      <c r="C468" s="0" t="n">
        <v>49068</v>
      </c>
      <c r="D468" s="0" t="s">
        <v>1622</v>
      </c>
    </row>
    <row r="469" customFormat="false" ht="13.2" hidden="false" customHeight="false" outlineLevel="0" collapsed="false">
      <c r="A469" s="0" t="s">
        <v>1623</v>
      </c>
      <c r="B469" s="0" t="s">
        <v>1621</v>
      </c>
      <c r="C469" s="0" t="n">
        <v>49082</v>
      </c>
      <c r="D469" s="0" t="s">
        <v>1623</v>
      </c>
    </row>
    <row r="470" customFormat="false" ht="13.2" hidden="false" customHeight="false" outlineLevel="0" collapsed="false">
      <c r="A470" s="0" t="s">
        <v>1624</v>
      </c>
      <c r="B470" s="0" t="s">
        <v>1621</v>
      </c>
      <c r="C470" s="0" t="n">
        <v>49120</v>
      </c>
      <c r="D470" s="0" t="s">
        <v>1624</v>
      </c>
    </row>
    <row r="471" customFormat="false" ht="13.2" hidden="false" customHeight="false" outlineLevel="0" collapsed="false">
      <c r="A471" s="0" t="s">
        <v>1625</v>
      </c>
      <c r="B471" s="0" t="s">
        <v>1621</v>
      </c>
      <c r="C471" s="0" t="n">
        <v>49160</v>
      </c>
      <c r="D471" s="0" t="s">
        <v>1625</v>
      </c>
    </row>
    <row r="472" customFormat="false" ht="13.2" hidden="false" customHeight="false" outlineLevel="0" collapsed="false">
      <c r="A472" s="0" t="s">
        <v>1626</v>
      </c>
      <c r="B472" s="0" t="s">
        <v>1621</v>
      </c>
      <c r="C472" s="0" t="n">
        <v>49247</v>
      </c>
      <c r="D472" s="0" t="s">
        <v>1626</v>
      </c>
    </row>
    <row r="473" customFormat="false" ht="13.2" hidden="false" customHeight="false" outlineLevel="0" collapsed="false">
      <c r="A473" s="0" t="s">
        <v>1627</v>
      </c>
      <c r="B473" s="0" t="s">
        <v>1621</v>
      </c>
      <c r="C473" s="0" t="n">
        <v>49259</v>
      </c>
      <c r="D473" s="0" t="s">
        <v>1627</v>
      </c>
    </row>
    <row r="474" customFormat="false" ht="13.2" hidden="false" customHeight="false" outlineLevel="0" collapsed="false">
      <c r="A474" s="0" t="s">
        <v>1628</v>
      </c>
      <c r="B474" s="0" t="s">
        <v>1621</v>
      </c>
      <c r="C474" s="0" t="n">
        <v>49265</v>
      </c>
      <c r="D474" s="0" t="s">
        <v>1628</v>
      </c>
    </row>
    <row r="475" customFormat="false" ht="13.2" hidden="false" customHeight="false" outlineLevel="0" collapsed="false">
      <c r="A475" s="0" t="s">
        <v>1629</v>
      </c>
      <c r="B475" s="0" t="s">
        <v>1621</v>
      </c>
      <c r="C475" s="0" t="n">
        <v>49283</v>
      </c>
      <c r="D475" s="0" t="s">
        <v>1629</v>
      </c>
    </row>
    <row r="476" customFormat="false" ht="13.2" hidden="false" customHeight="false" outlineLevel="0" collapsed="false">
      <c r="A476" s="0" t="s">
        <v>1630</v>
      </c>
      <c r="B476" s="0" t="s">
        <v>1621</v>
      </c>
      <c r="C476" s="0" t="n">
        <v>49284</v>
      </c>
      <c r="D476" s="0" t="s">
        <v>1630</v>
      </c>
    </row>
    <row r="477" customFormat="false" ht="13.2" hidden="false" customHeight="false" outlineLevel="0" collapsed="false">
      <c r="A477" s="0" t="s">
        <v>1631</v>
      </c>
      <c r="B477" s="0" t="s">
        <v>1632</v>
      </c>
      <c r="C477" s="0" t="n">
        <v>49051</v>
      </c>
      <c r="D477" s="0" t="s">
        <v>1631</v>
      </c>
    </row>
    <row r="478" customFormat="false" ht="13.2" hidden="false" customHeight="false" outlineLevel="0" collapsed="false">
      <c r="A478" s="0" t="s">
        <v>1633</v>
      </c>
      <c r="B478" s="0" t="s">
        <v>1632</v>
      </c>
      <c r="C478" s="0" t="n">
        <v>49065</v>
      </c>
      <c r="D478" s="0" t="s">
        <v>1633</v>
      </c>
    </row>
    <row r="479" customFormat="false" ht="13.2" hidden="false" customHeight="false" outlineLevel="0" collapsed="false">
      <c r="A479" s="0" t="s">
        <v>1634</v>
      </c>
      <c r="B479" s="0" t="s">
        <v>1632</v>
      </c>
      <c r="C479" s="0" t="n">
        <v>49080</v>
      </c>
      <c r="D479" s="0" t="s">
        <v>1634</v>
      </c>
    </row>
    <row r="480" customFormat="false" ht="13.2" hidden="false" customHeight="false" outlineLevel="0" collapsed="false">
      <c r="A480" s="0" t="s">
        <v>1635</v>
      </c>
      <c r="B480" s="0" t="s">
        <v>1632</v>
      </c>
      <c r="C480" s="0" t="n">
        <v>49093</v>
      </c>
      <c r="D480" s="0" t="s">
        <v>1635</v>
      </c>
    </row>
    <row r="481" customFormat="false" ht="13.2" hidden="false" customHeight="false" outlineLevel="0" collapsed="false">
      <c r="A481" s="0" t="s">
        <v>1636</v>
      </c>
      <c r="B481" s="0" t="s">
        <v>1632</v>
      </c>
      <c r="C481" s="0" t="n">
        <v>49096</v>
      </c>
      <c r="D481" s="0" t="s">
        <v>1636</v>
      </c>
    </row>
    <row r="482" customFormat="false" ht="13.2" hidden="false" customHeight="false" outlineLevel="0" collapsed="false">
      <c r="A482" s="0" t="s">
        <v>1637</v>
      </c>
      <c r="B482" s="0" t="s">
        <v>1632</v>
      </c>
      <c r="C482" s="0" t="n">
        <v>49105</v>
      </c>
      <c r="D482" s="0" t="s">
        <v>1637</v>
      </c>
    </row>
    <row r="483" customFormat="false" ht="13.2" hidden="false" customHeight="false" outlineLevel="0" collapsed="false">
      <c r="A483" s="0" t="s">
        <v>1638</v>
      </c>
      <c r="B483" s="0" t="s">
        <v>1632</v>
      </c>
      <c r="C483" s="0" t="n">
        <v>49170</v>
      </c>
      <c r="D483" s="0" t="s">
        <v>1638</v>
      </c>
    </row>
    <row r="484" customFormat="false" ht="13.2" hidden="false" customHeight="false" outlineLevel="0" collapsed="false">
      <c r="A484" s="0" t="s">
        <v>1639</v>
      </c>
      <c r="B484" s="0" t="s">
        <v>1632</v>
      </c>
      <c r="C484" s="0" t="n">
        <v>49189</v>
      </c>
      <c r="D484" s="0" t="s">
        <v>1639</v>
      </c>
    </row>
    <row r="485" customFormat="false" ht="13.2" hidden="false" customHeight="false" outlineLevel="0" collapsed="false">
      <c r="A485" s="0" t="s">
        <v>1640</v>
      </c>
      <c r="B485" s="0" t="s">
        <v>1632</v>
      </c>
      <c r="C485" s="0" t="n">
        <v>49205</v>
      </c>
      <c r="D485" s="0" t="s">
        <v>1640</v>
      </c>
    </row>
    <row r="486" customFormat="false" ht="13.2" hidden="false" customHeight="false" outlineLevel="0" collapsed="false">
      <c r="A486" s="0" t="s">
        <v>1641</v>
      </c>
      <c r="B486" s="0" t="s">
        <v>1632</v>
      </c>
      <c r="C486" s="0" t="n">
        <v>49254</v>
      </c>
      <c r="D486" s="0" t="s">
        <v>1641</v>
      </c>
    </row>
    <row r="487" customFormat="false" ht="13.2" hidden="false" customHeight="false" outlineLevel="0" collapsed="false">
      <c r="A487" s="0" t="s">
        <v>1642</v>
      </c>
      <c r="B487" s="0" t="s">
        <v>1632</v>
      </c>
      <c r="C487" s="0" t="n">
        <v>49335</v>
      </c>
      <c r="D487" s="0" t="s">
        <v>1642</v>
      </c>
    </row>
    <row r="488" customFormat="false" ht="13.2" hidden="false" customHeight="false" outlineLevel="0" collapsed="false">
      <c r="A488" s="0" t="s">
        <v>1643</v>
      </c>
      <c r="B488" s="0" t="s">
        <v>1644</v>
      </c>
      <c r="C488" s="0" t="n">
        <v>49026</v>
      </c>
      <c r="D488" s="0" t="s">
        <v>1643</v>
      </c>
    </row>
    <row r="489" customFormat="false" ht="13.2" hidden="false" customHeight="false" outlineLevel="0" collapsed="false">
      <c r="A489" s="0" t="s">
        <v>1645</v>
      </c>
      <c r="B489" s="0" t="s">
        <v>1644</v>
      </c>
      <c r="C489" s="0" t="n">
        <v>49108</v>
      </c>
      <c r="D489" s="0" t="s">
        <v>1645</v>
      </c>
    </row>
    <row r="490" customFormat="false" ht="13.2" hidden="false" customHeight="false" outlineLevel="0" collapsed="false">
      <c r="A490" s="0" t="s">
        <v>1646</v>
      </c>
      <c r="B490" s="0" t="s">
        <v>1644</v>
      </c>
      <c r="C490" s="0" t="n">
        <v>49183</v>
      </c>
      <c r="D490" s="0" t="s">
        <v>1646</v>
      </c>
    </row>
    <row r="491" customFormat="false" ht="13.2" hidden="false" customHeight="false" outlineLevel="0" collapsed="false">
      <c r="A491" s="0" t="s">
        <v>1647</v>
      </c>
      <c r="B491" s="0" t="s">
        <v>1644</v>
      </c>
      <c r="C491" s="0" t="n">
        <v>49249</v>
      </c>
      <c r="D491" s="0" t="s">
        <v>1647</v>
      </c>
    </row>
    <row r="492" customFormat="false" ht="13.2" hidden="false" customHeight="false" outlineLevel="0" collapsed="false">
      <c r="A492" s="0" t="s">
        <v>1648</v>
      </c>
      <c r="B492" s="0" t="s">
        <v>1644</v>
      </c>
      <c r="C492" s="0" t="n">
        <v>49266</v>
      </c>
      <c r="D492" s="0" t="s">
        <v>1648</v>
      </c>
    </row>
    <row r="493" customFormat="false" ht="13.2" hidden="false" customHeight="false" outlineLevel="0" collapsed="false">
      <c r="A493" s="0" t="s">
        <v>1649</v>
      </c>
      <c r="B493" s="0" t="s">
        <v>1644</v>
      </c>
      <c r="C493" s="0" t="n">
        <v>49321</v>
      </c>
      <c r="D493" s="0" t="s">
        <v>1649</v>
      </c>
    </row>
    <row r="494" customFormat="false" ht="13.2" hidden="false" customHeight="false" outlineLevel="0" collapsed="false">
      <c r="A494" s="0" t="s">
        <v>1650</v>
      </c>
      <c r="B494" s="0" t="s">
        <v>1644</v>
      </c>
      <c r="C494" s="0" t="n">
        <v>49376</v>
      </c>
      <c r="D494" s="0" t="s">
        <v>1650</v>
      </c>
    </row>
    <row r="495" customFormat="false" ht="13.2" hidden="false" customHeight="false" outlineLevel="0" collapsed="false">
      <c r="A495" s="0" t="s">
        <v>1651</v>
      </c>
      <c r="B495" s="0" t="s">
        <v>1652</v>
      </c>
      <c r="C495" s="0" t="n">
        <v>49004</v>
      </c>
      <c r="D495" s="0" t="s">
        <v>1651</v>
      </c>
    </row>
    <row r="496" customFormat="false" ht="13.2" hidden="false" customHeight="false" outlineLevel="0" collapsed="false">
      <c r="A496" s="0" t="s">
        <v>1653</v>
      </c>
      <c r="B496" s="0" t="s">
        <v>1652</v>
      </c>
      <c r="C496" s="0" t="n">
        <v>49019</v>
      </c>
      <c r="D496" s="0" t="s">
        <v>1653</v>
      </c>
    </row>
    <row r="497" customFormat="false" ht="13.2" hidden="false" customHeight="false" outlineLevel="0" collapsed="false">
      <c r="A497" s="0" t="s">
        <v>1654</v>
      </c>
      <c r="B497" s="0" t="s">
        <v>1652</v>
      </c>
      <c r="C497" s="0" t="n">
        <v>49032</v>
      </c>
      <c r="D497" s="0" t="s">
        <v>1654</v>
      </c>
    </row>
    <row r="498" customFormat="false" ht="13.2" hidden="false" customHeight="false" outlineLevel="0" collapsed="false">
      <c r="A498" s="0" t="s">
        <v>1655</v>
      </c>
      <c r="B498" s="0" t="s">
        <v>1652</v>
      </c>
      <c r="C498" s="0" t="n">
        <v>49042</v>
      </c>
      <c r="D498" s="0" t="s">
        <v>1655</v>
      </c>
    </row>
    <row r="499" customFormat="false" ht="13.2" hidden="false" customHeight="false" outlineLevel="0" collapsed="false">
      <c r="A499" s="0" t="s">
        <v>1656</v>
      </c>
      <c r="B499" s="0" t="s">
        <v>1652</v>
      </c>
      <c r="C499" s="0" t="n">
        <v>49106</v>
      </c>
      <c r="D499" s="0" t="s">
        <v>1656</v>
      </c>
    </row>
    <row r="500" customFormat="false" ht="13.2" hidden="false" customHeight="false" outlineLevel="0" collapsed="false">
      <c r="A500" s="0" t="s">
        <v>1657</v>
      </c>
      <c r="B500" s="0" t="s">
        <v>1652</v>
      </c>
      <c r="C500" s="0" t="n">
        <v>49117</v>
      </c>
      <c r="D500" s="0" t="s">
        <v>1657</v>
      </c>
    </row>
    <row r="501" customFormat="false" ht="13.2" hidden="false" customHeight="false" outlineLevel="0" collapsed="false">
      <c r="A501" s="0" t="s">
        <v>1658</v>
      </c>
      <c r="B501" s="0" t="s">
        <v>1652</v>
      </c>
      <c r="C501" s="0" t="n">
        <v>49201</v>
      </c>
      <c r="D501" s="0" t="s">
        <v>1658</v>
      </c>
    </row>
    <row r="502" customFormat="false" ht="13.2" hidden="false" customHeight="false" outlineLevel="0" collapsed="false">
      <c r="A502" s="0" t="s">
        <v>1659</v>
      </c>
      <c r="B502" s="0" t="s">
        <v>1652</v>
      </c>
      <c r="C502" s="0" t="n">
        <v>49307</v>
      </c>
      <c r="D502" s="0" t="s">
        <v>1659</v>
      </c>
    </row>
    <row r="503" customFormat="false" ht="13.2" hidden="false" customHeight="false" outlineLevel="0" collapsed="false">
      <c r="A503" s="0" t="s">
        <v>1660</v>
      </c>
      <c r="B503" s="0" t="s">
        <v>1661</v>
      </c>
      <c r="C503" s="0" t="n">
        <v>49021</v>
      </c>
      <c r="D503" s="0" t="s">
        <v>1660</v>
      </c>
    </row>
    <row r="504" customFormat="false" ht="13.2" hidden="false" customHeight="false" outlineLevel="0" collapsed="false">
      <c r="A504" s="0" t="s">
        <v>1662</v>
      </c>
      <c r="B504" s="0" t="s">
        <v>1661</v>
      </c>
      <c r="C504" s="0" t="n">
        <v>49049</v>
      </c>
      <c r="D504" s="0" t="s">
        <v>1662</v>
      </c>
    </row>
    <row r="505" customFormat="false" ht="13.2" hidden="false" customHeight="false" outlineLevel="0" collapsed="false">
      <c r="A505" s="0" t="s">
        <v>1663</v>
      </c>
      <c r="B505" s="0" t="s">
        <v>1661</v>
      </c>
      <c r="C505" s="0" t="n">
        <v>49138</v>
      </c>
      <c r="D505" s="0" t="s">
        <v>1663</v>
      </c>
    </row>
    <row r="506" customFormat="false" ht="13.2" hidden="false" customHeight="false" outlineLevel="0" collapsed="false">
      <c r="A506" s="0" t="s">
        <v>1664</v>
      </c>
      <c r="B506" s="0" t="s">
        <v>1661</v>
      </c>
      <c r="C506" s="0" t="n">
        <v>49139</v>
      </c>
      <c r="D506" s="0" t="s">
        <v>1664</v>
      </c>
    </row>
    <row r="507" customFormat="false" ht="13.2" hidden="false" customHeight="false" outlineLevel="0" collapsed="false">
      <c r="A507" s="0" t="s">
        <v>1665</v>
      </c>
      <c r="B507" s="0" t="s">
        <v>1661</v>
      </c>
      <c r="C507" s="0" t="n">
        <v>49147</v>
      </c>
      <c r="D507" s="0" t="s">
        <v>1665</v>
      </c>
    </row>
    <row r="508" customFormat="false" ht="13.2" hidden="false" customHeight="false" outlineLevel="0" collapsed="false">
      <c r="A508" s="0" t="s">
        <v>1666</v>
      </c>
      <c r="B508" s="0" t="s">
        <v>1661</v>
      </c>
      <c r="C508" s="0" t="n">
        <v>49194</v>
      </c>
      <c r="D508" s="0" t="s">
        <v>1666</v>
      </c>
    </row>
    <row r="509" customFormat="false" ht="13.2" hidden="false" customHeight="false" outlineLevel="0" collapsed="false">
      <c r="A509" s="0" t="s">
        <v>1667</v>
      </c>
      <c r="B509" s="0" t="s">
        <v>1661</v>
      </c>
      <c r="C509" s="0" t="n">
        <v>49280</v>
      </c>
      <c r="D509" s="0" t="s">
        <v>1667</v>
      </c>
    </row>
    <row r="510" customFormat="false" ht="13.2" hidden="false" customHeight="false" outlineLevel="0" collapsed="false">
      <c r="A510" s="0" t="s">
        <v>1668</v>
      </c>
      <c r="B510" s="0" t="s">
        <v>1669</v>
      </c>
      <c r="C510" s="0" t="n">
        <v>49025</v>
      </c>
      <c r="D510" s="0" t="s">
        <v>1668</v>
      </c>
    </row>
    <row r="511" customFormat="false" ht="13.2" hidden="false" customHeight="false" outlineLevel="0" collapsed="false">
      <c r="A511" s="0" t="s">
        <v>1670</v>
      </c>
      <c r="B511" s="0" t="s">
        <v>1669</v>
      </c>
      <c r="C511" s="0" t="n">
        <v>49076</v>
      </c>
      <c r="D511" s="0" t="s">
        <v>1670</v>
      </c>
    </row>
    <row r="512" customFormat="false" ht="13.2" hidden="false" customHeight="false" outlineLevel="0" collapsed="false">
      <c r="A512" s="0" t="s">
        <v>1671</v>
      </c>
      <c r="B512" s="0" t="s">
        <v>1669</v>
      </c>
      <c r="C512" s="0" t="n">
        <v>49084</v>
      </c>
      <c r="D512" s="0" t="s">
        <v>1671</v>
      </c>
    </row>
    <row r="513" customFormat="false" ht="13.2" hidden="false" customHeight="false" outlineLevel="0" collapsed="false">
      <c r="A513" s="0" t="s">
        <v>1672</v>
      </c>
      <c r="B513" s="0" t="s">
        <v>1669</v>
      </c>
      <c r="C513" s="0" t="n">
        <v>49107</v>
      </c>
      <c r="D513" s="0" t="s">
        <v>1672</v>
      </c>
    </row>
    <row r="514" customFormat="false" ht="13.2" hidden="false" customHeight="false" outlineLevel="0" collapsed="false">
      <c r="A514" s="0" t="s">
        <v>1673</v>
      </c>
      <c r="B514" s="0" t="s">
        <v>1669</v>
      </c>
      <c r="C514" s="0" t="n">
        <v>49110</v>
      </c>
      <c r="D514" s="0" t="s">
        <v>1673</v>
      </c>
    </row>
    <row r="515" customFormat="false" ht="13.2" hidden="false" customHeight="false" outlineLevel="0" collapsed="false">
      <c r="A515" s="0" t="s">
        <v>1674</v>
      </c>
      <c r="B515" s="0" t="s">
        <v>1669</v>
      </c>
      <c r="C515" s="0" t="n">
        <v>49159</v>
      </c>
      <c r="D515" s="0" t="s">
        <v>1674</v>
      </c>
    </row>
    <row r="516" customFormat="false" ht="13.2" hidden="false" customHeight="false" outlineLevel="0" collapsed="false">
      <c r="A516" s="0" t="s">
        <v>1675</v>
      </c>
      <c r="B516" s="0" t="s">
        <v>1669</v>
      </c>
      <c r="C516" s="0" t="n">
        <v>49163</v>
      </c>
      <c r="D516" s="0" t="s">
        <v>1675</v>
      </c>
    </row>
    <row r="517" customFormat="false" ht="13.2" hidden="false" customHeight="false" outlineLevel="0" collapsed="false">
      <c r="A517" s="0" t="s">
        <v>1676</v>
      </c>
      <c r="B517" s="0" t="s">
        <v>1669</v>
      </c>
      <c r="C517" s="0" t="n">
        <v>49174</v>
      </c>
      <c r="D517" s="0" t="s">
        <v>1676</v>
      </c>
    </row>
    <row r="518" customFormat="false" ht="13.2" hidden="false" customHeight="false" outlineLevel="0" collapsed="false">
      <c r="A518" s="0" t="s">
        <v>1677</v>
      </c>
      <c r="B518" s="0" t="s">
        <v>1669</v>
      </c>
      <c r="C518" s="0" t="n">
        <v>49185</v>
      </c>
      <c r="D518" s="0" t="s">
        <v>1677</v>
      </c>
    </row>
    <row r="519" customFormat="false" ht="13.2" hidden="false" customHeight="false" outlineLevel="0" collapsed="false">
      <c r="A519" s="0" t="s">
        <v>1678</v>
      </c>
      <c r="B519" s="0" t="s">
        <v>1669</v>
      </c>
      <c r="C519" s="0" t="n">
        <v>49188</v>
      </c>
      <c r="D519" s="0" t="s">
        <v>1678</v>
      </c>
    </row>
    <row r="520" customFormat="false" ht="13.2" hidden="false" customHeight="false" outlineLevel="0" collapsed="false">
      <c r="A520" s="0" t="s">
        <v>1679</v>
      </c>
      <c r="B520" s="0" t="s">
        <v>1669</v>
      </c>
      <c r="C520" s="0" t="n">
        <v>49216</v>
      </c>
      <c r="D520" s="0" t="s">
        <v>1679</v>
      </c>
    </row>
    <row r="521" customFormat="false" ht="13.2" hidden="false" customHeight="false" outlineLevel="0" collapsed="false">
      <c r="A521" s="0" t="s">
        <v>1680</v>
      </c>
      <c r="B521" s="0" t="s">
        <v>1669</v>
      </c>
      <c r="C521" s="0" t="n">
        <v>49333</v>
      </c>
      <c r="D521" s="0" t="s">
        <v>1680</v>
      </c>
    </row>
    <row r="522" customFormat="false" ht="13.2" hidden="false" customHeight="false" outlineLevel="0" collapsed="false">
      <c r="A522" s="0" t="s">
        <v>1681</v>
      </c>
      <c r="B522" s="0" t="s">
        <v>1669</v>
      </c>
      <c r="C522" s="0" t="n">
        <v>49334</v>
      </c>
      <c r="D522" s="0" t="s">
        <v>1681</v>
      </c>
    </row>
    <row r="523" customFormat="false" ht="13.2" hidden="false" customHeight="false" outlineLevel="0" collapsed="false">
      <c r="A523" s="0" t="s">
        <v>1682</v>
      </c>
      <c r="B523" s="0" t="s">
        <v>1683</v>
      </c>
      <c r="C523" s="0" t="n">
        <v>49013</v>
      </c>
      <c r="D523" s="0" t="s">
        <v>1682</v>
      </c>
    </row>
    <row r="524" customFormat="false" ht="13.2" hidden="false" customHeight="false" outlineLevel="0" collapsed="false">
      <c r="A524" s="0" t="s">
        <v>1684</v>
      </c>
      <c r="B524" s="0" t="s">
        <v>1683</v>
      </c>
      <c r="C524" s="0" t="n">
        <v>49044</v>
      </c>
      <c r="D524" s="0" t="s">
        <v>1684</v>
      </c>
    </row>
    <row r="525" customFormat="false" ht="13.2" hidden="false" customHeight="false" outlineLevel="0" collapsed="false">
      <c r="A525" s="0" t="s">
        <v>1685</v>
      </c>
      <c r="B525" s="0" t="s">
        <v>1683</v>
      </c>
      <c r="C525" s="0" t="n">
        <v>49052</v>
      </c>
      <c r="D525" s="0" t="s">
        <v>1685</v>
      </c>
    </row>
    <row r="526" customFormat="false" ht="13.2" hidden="false" customHeight="false" outlineLevel="0" collapsed="false">
      <c r="A526" s="0" t="s">
        <v>1686</v>
      </c>
      <c r="B526" s="0" t="s">
        <v>1683</v>
      </c>
      <c r="C526" s="0" t="n">
        <v>49062</v>
      </c>
      <c r="D526" s="0" t="s">
        <v>1686</v>
      </c>
    </row>
    <row r="527" customFormat="false" ht="13.2" hidden="false" customHeight="false" outlineLevel="0" collapsed="false">
      <c r="A527" s="0" t="s">
        <v>1687</v>
      </c>
      <c r="B527" s="0" t="s">
        <v>1683</v>
      </c>
      <c r="C527" s="0" t="n">
        <v>49087</v>
      </c>
      <c r="D527" s="0" t="s">
        <v>1687</v>
      </c>
    </row>
    <row r="528" customFormat="false" ht="13.2" hidden="false" customHeight="false" outlineLevel="0" collapsed="false">
      <c r="A528" s="0" t="s">
        <v>1688</v>
      </c>
      <c r="B528" s="0" t="s">
        <v>1683</v>
      </c>
      <c r="C528" s="0" t="n">
        <v>49098</v>
      </c>
      <c r="D528" s="0" t="s">
        <v>1688</v>
      </c>
    </row>
    <row r="529" customFormat="false" ht="13.2" hidden="false" customHeight="false" outlineLevel="0" collapsed="false">
      <c r="A529" s="0" t="s">
        <v>1689</v>
      </c>
      <c r="B529" s="0" t="s">
        <v>1683</v>
      </c>
      <c r="C529" s="0" t="n">
        <v>49122</v>
      </c>
      <c r="D529" s="0" t="s">
        <v>1689</v>
      </c>
    </row>
    <row r="530" customFormat="false" ht="13.2" hidden="false" customHeight="false" outlineLevel="0" collapsed="false">
      <c r="A530" s="0" t="s">
        <v>1690</v>
      </c>
      <c r="B530" s="0" t="s">
        <v>1683</v>
      </c>
      <c r="C530" s="0" t="n">
        <v>49150</v>
      </c>
      <c r="D530" s="0" t="s">
        <v>1690</v>
      </c>
    </row>
    <row r="531" customFormat="false" ht="13.2" hidden="false" customHeight="false" outlineLevel="0" collapsed="false">
      <c r="A531" s="0" t="s">
        <v>1691</v>
      </c>
      <c r="B531" s="0" t="s">
        <v>1683</v>
      </c>
      <c r="C531" s="0" t="n">
        <v>49173</v>
      </c>
      <c r="D531" s="0" t="s">
        <v>1691</v>
      </c>
    </row>
    <row r="532" customFormat="false" ht="13.2" hidden="false" customHeight="false" outlineLevel="0" collapsed="false">
      <c r="A532" s="0" t="s">
        <v>1692</v>
      </c>
      <c r="B532" s="0" t="s">
        <v>1683</v>
      </c>
      <c r="C532" s="0" t="n">
        <v>49175</v>
      </c>
      <c r="D532" s="0" t="s">
        <v>1692</v>
      </c>
    </row>
    <row r="533" customFormat="false" ht="13.2" hidden="false" customHeight="false" outlineLevel="0" collapsed="false">
      <c r="A533" s="0" t="s">
        <v>1693</v>
      </c>
      <c r="B533" s="0" t="s">
        <v>1683</v>
      </c>
      <c r="C533" s="0" t="n">
        <v>49197</v>
      </c>
      <c r="D533" s="0" t="s">
        <v>1693</v>
      </c>
    </row>
    <row r="534" customFormat="false" ht="13.2" hidden="false" customHeight="false" outlineLevel="0" collapsed="false">
      <c r="A534" s="0" t="s">
        <v>1694</v>
      </c>
      <c r="B534" s="0" t="s">
        <v>1683</v>
      </c>
      <c r="C534" s="0" t="n">
        <v>49202</v>
      </c>
      <c r="D534" s="0" t="s">
        <v>1694</v>
      </c>
    </row>
    <row r="535" customFormat="false" ht="13.2" hidden="false" customHeight="false" outlineLevel="0" collapsed="false">
      <c r="A535" s="0" t="s">
        <v>1695</v>
      </c>
      <c r="B535" s="0" t="s">
        <v>1683</v>
      </c>
      <c r="C535" s="0" t="n">
        <v>49228</v>
      </c>
      <c r="D535" s="0" t="s">
        <v>1695</v>
      </c>
    </row>
    <row r="536" customFormat="false" ht="13.2" hidden="false" customHeight="false" outlineLevel="0" collapsed="false">
      <c r="A536" s="0" t="s">
        <v>1696</v>
      </c>
      <c r="B536" s="0" t="s">
        <v>1683</v>
      </c>
      <c r="C536" s="0" t="n">
        <v>49234</v>
      </c>
      <c r="D536" s="0" t="s">
        <v>1696</v>
      </c>
    </row>
    <row r="537" customFormat="false" ht="13.2" hidden="false" customHeight="false" outlineLevel="0" collapsed="false">
      <c r="A537" s="0" t="s">
        <v>1697</v>
      </c>
      <c r="B537" s="0" t="s">
        <v>1683</v>
      </c>
      <c r="C537" s="0" t="n">
        <v>49237</v>
      </c>
      <c r="D537" s="0" t="s">
        <v>1697</v>
      </c>
    </row>
    <row r="538" customFormat="false" ht="13.2" hidden="false" customHeight="false" outlineLevel="0" collapsed="false">
      <c r="A538" s="0" t="s">
        <v>1698</v>
      </c>
      <c r="B538" s="0" t="s">
        <v>1699</v>
      </c>
      <c r="C538" s="0" t="n">
        <v>49047</v>
      </c>
      <c r="D538" s="0" t="s">
        <v>1698</v>
      </c>
    </row>
    <row r="539" customFormat="false" ht="13.2" hidden="false" customHeight="false" outlineLevel="0" collapsed="false">
      <c r="A539" s="0" t="s">
        <v>1700</v>
      </c>
      <c r="B539" s="0" t="s">
        <v>1699</v>
      </c>
      <c r="C539" s="0" t="n">
        <v>49104</v>
      </c>
      <c r="D539" s="0" t="s">
        <v>1700</v>
      </c>
    </row>
    <row r="540" customFormat="false" ht="13.2" hidden="false" customHeight="false" outlineLevel="0" collapsed="false">
      <c r="A540" s="0" t="s">
        <v>1701</v>
      </c>
      <c r="B540" s="0" t="s">
        <v>1699</v>
      </c>
      <c r="C540" s="0" t="n">
        <v>49121</v>
      </c>
      <c r="D540" s="0" t="s">
        <v>1701</v>
      </c>
    </row>
    <row r="541" customFormat="false" ht="13.2" hidden="false" customHeight="false" outlineLevel="0" collapsed="false">
      <c r="A541" s="0" t="s">
        <v>1702</v>
      </c>
      <c r="B541" s="0" t="s">
        <v>1699</v>
      </c>
      <c r="C541" s="0" t="n">
        <v>49125</v>
      </c>
      <c r="D541" s="0" t="s">
        <v>1702</v>
      </c>
    </row>
    <row r="542" customFormat="false" ht="13.2" hidden="false" customHeight="false" outlineLevel="0" collapsed="false">
      <c r="A542" s="0" t="s">
        <v>1703</v>
      </c>
      <c r="B542" s="0" t="s">
        <v>1699</v>
      </c>
      <c r="C542" s="0" t="n">
        <v>49141</v>
      </c>
      <c r="D542" s="0" t="s">
        <v>1703</v>
      </c>
    </row>
    <row r="543" customFormat="false" ht="13.2" hidden="false" customHeight="false" outlineLevel="0" collapsed="false">
      <c r="A543" s="0" t="s">
        <v>1704</v>
      </c>
      <c r="B543" s="0" t="s">
        <v>1699</v>
      </c>
      <c r="C543" s="0" t="n">
        <v>49182</v>
      </c>
      <c r="D543" s="0" t="s">
        <v>1704</v>
      </c>
    </row>
    <row r="544" customFormat="false" ht="13.2" hidden="false" customHeight="false" outlineLevel="0" collapsed="false">
      <c r="A544" s="0" t="s">
        <v>1705</v>
      </c>
      <c r="B544" s="0" t="s">
        <v>1699</v>
      </c>
      <c r="C544" s="0" t="n">
        <v>49198</v>
      </c>
      <c r="D544" s="0" t="s">
        <v>1705</v>
      </c>
    </row>
    <row r="545" customFormat="false" ht="13.2" hidden="false" customHeight="false" outlineLevel="0" collapsed="false">
      <c r="A545" s="0" t="s">
        <v>1706</v>
      </c>
      <c r="B545" s="0" t="s">
        <v>1699</v>
      </c>
      <c r="C545" s="0" t="n">
        <v>49207</v>
      </c>
      <c r="D545" s="0" t="s">
        <v>1706</v>
      </c>
    </row>
    <row r="546" customFormat="false" ht="13.2" hidden="false" customHeight="false" outlineLevel="0" collapsed="false">
      <c r="A546" s="0" t="s">
        <v>1707</v>
      </c>
      <c r="B546" s="0" t="s">
        <v>1699</v>
      </c>
      <c r="C546" s="0" t="n">
        <v>49282</v>
      </c>
      <c r="D546" s="0" t="s">
        <v>1707</v>
      </c>
    </row>
    <row r="547" customFormat="false" ht="13.2" hidden="false" customHeight="false" outlineLevel="0" collapsed="false">
      <c r="A547" s="0" t="s">
        <v>1708</v>
      </c>
      <c r="B547" s="0" t="s">
        <v>1699</v>
      </c>
      <c r="C547" s="0" t="n">
        <v>49359</v>
      </c>
      <c r="D547" s="0" t="s">
        <v>1708</v>
      </c>
    </row>
    <row r="548" customFormat="false" ht="13.2" hidden="false" customHeight="false" outlineLevel="0" collapsed="false">
      <c r="A548" s="0" t="s">
        <v>1709</v>
      </c>
      <c r="B548" s="0" t="s">
        <v>1699</v>
      </c>
      <c r="C548" s="0" t="n">
        <v>49365</v>
      </c>
      <c r="D548" s="0" t="s">
        <v>1709</v>
      </c>
    </row>
    <row r="549" customFormat="false" ht="13.2" hidden="false" customHeight="false" outlineLevel="0" collapsed="false">
      <c r="A549" s="0" t="s">
        <v>1710</v>
      </c>
      <c r="B549" s="0" t="s">
        <v>1711</v>
      </c>
      <c r="C549" s="0" t="n">
        <v>49057</v>
      </c>
      <c r="D549" s="0" t="s">
        <v>1710</v>
      </c>
    </row>
    <row r="550" customFormat="false" ht="13.2" hidden="false" customHeight="false" outlineLevel="0" collapsed="false">
      <c r="A550" s="0" t="s">
        <v>1712</v>
      </c>
      <c r="B550" s="0" t="s">
        <v>1711</v>
      </c>
      <c r="C550" s="0" t="n">
        <v>49059</v>
      </c>
      <c r="D550" s="0" t="s">
        <v>1712</v>
      </c>
    </row>
    <row r="551" customFormat="false" ht="13.2" hidden="false" customHeight="false" outlineLevel="0" collapsed="false">
      <c r="A551" s="0" t="s">
        <v>1713</v>
      </c>
      <c r="B551" s="0" t="s">
        <v>1711</v>
      </c>
      <c r="C551" s="0" t="n">
        <v>49102</v>
      </c>
      <c r="D551" s="0" t="s">
        <v>1713</v>
      </c>
    </row>
    <row r="552" customFormat="false" ht="13.2" hidden="false" customHeight="false" outlineLevel="0" collapsed="false">
      <c r="A552" s="0" t="s">
        <v>1714</v>
      </c>
      <c r="B552" s="0" t="s">
        <v>1711</v>
      </c>
      <c r="C552" s="0" t="n">
        <v>49142</v>
      </c>
      <c r="D552" s="0" t="s">
        <v>1714</v>
      </c>
    </row>
    <row r="553" customFormat="false" ht="13.2" hidden="false" customHeight="false" outlineLevel="0" collapsed="false">
      <c r="A553" s="0" t="s">
        <v>1715</v>
      </c>
      <c r="B553" s="0" t="s">
        <v>1711</v>
      </c>
      <c r="C553" s="0" t="n">
        <v>49211</v>
      </c>
      <c r="D553" s="0" t="s">
        <v>1715</v>
      </c>
    </row>
    <row r="554" customFormat="false" ht="13.2" hidden="false" customHeight="false" outlineLevel="0" collapsed="false">
      <c r="A554" s="0" t="s">
        <v>1716</v>
      </c>
      <c r="B554" s="0" t="s">
        <v>1711</v>
      </c>
      <c r="C554" s="0" t="n">
        <v>49232</v>
      </c>
      <c r="D554" s="0" t="s">
        <v>1716</v>
      </c>
    </row>
    <row r="555" customFormat="false" ht="13.2" hidden="false" customHeight="false" outlineLevel="0" collapsed="false">
      <c r="A555" s="0" t="s">
        <v>1717</v>
      </c>
      <c r="B555" s="0" t="s">
        <v>1711</v>
      </c>
      <c r="C555" s="0" t="n">
        <v>49236</v>
      </c>
      <c r="D555" s="0" t="s">
        <v>1717</v>
      </c>
    </row>
    <row r="556" customFormat="false" ht="13.2" hidden="false" customHeight="false" outlineLevel="0" collapsed="false">
      <c r="A556" s="0" t="s">
        <v>1718</v>
      </c>
      <c r="B556" s="0" t="s">
        <v>1711</v>
      </c>
      <c r="C556" s="0" t="n">
        <v>49310</v>
      </c>
      <c r="D556" s="0" t="s">
        <v>1718</v>
      </c>
    </row>
    <row r="557" customFormat="false" ht="13.2" hidden="false" customHeight="false" outlineLevel="0" collapsed="false">
      <c r="A557" s="0" t="s">
        <v>1719</v>
      </c>
      <c r="B557" s="0" t="s">
        <v>1711</v>
      </c>
      <c r="C557" s="0" t="n">
        <v>49342</v>
      </c>
      <c r="D557" s="0" t="s">
        <v>1719</v>
      </c>
    </row>
    <row r="558" customFormat="false" ht="13.2" hidden="false" customHeight="false" outlineLevel="0" collapsed="false">
      <c r="A558" s="0" t="s">
        <v>1720</v>
      </c>
      <c r="B558" s="0" t="s">
        <v>1711</v>
      </c>
      <c r="C558" s="0" t="n">
        <v>49348</v>
      </c>
      <c r="D558" s="0" t="s">
        <v>1720</v>
      </c>
    </row>
    <row r="559" customFormat="false" ht="13.2" hidden="false" customHeight="false" outlineLevel="0" collapsed="false">
      <c r="A559" s="0" t="s">
        <v>1721</v>
      </c>
      <c r="B559" s="0" t="s">
        <v>1711</v>
      </c>
      <c r="C559" s="0" t="n">
        <v>49356</v>
      </c>
      <c r="D559" s="0" t="s">
        <v>1721</v>
      </c>
    </row>
    <row r="560" customFormat="false" ht="13.2" hidden="false" customHeight="false" outlineLevel="0" collapsed="false">
      <c r="A560" s="0" t="s">
        <v>1722</v>
      </c>
      <c r="B560" s="0" t="s">
        <v>1711</v>
      </c>
      <c r="C560" s="0" t="n">
        <v>49373</v>
      </c>
      <c r="D560" s="0" t="s">
        <v>1722</v>
      </c>
    </row>
    <row r="561" customFormat="false" ht="13.2" hidden="false" customHeight="false" outlineLevel="0" collapsed="false">
      <c r="A561" s="0" t="s">
        <v>1723</v>
      </c>
      <c r="B561" s="0" t="s">
        <v>1724</v>
      </c>
      <c r="C561" s="0" t="n">
        <v>49119</v>
      </c>
      <c r="D561" s="0" t="s">
        <v>1723</v>
      </c>
    </row>
    <row r="562" customFormat="false" ht="13.2" hidden="false" customHeight="false" outlineLevel="0" collapsed="false">
      <c r="A562" s="0" t="s">
        <v>1725</v>
      </c>
      <c r="B562" s="0" t="s">
        <v>1724</v>
      </c>
      <c r="C562" s="0" t="n">
        <v>49127</v>
      </c>
      <c r="D562" s="0" t="s">
        <v>1725</v>
      </c>
    </row>
    <row r="563" customFormat="false" ht="13.2" hidden="false" customHeight="false" outlineLevel="0" collapsed="false">
      <c r="A563" s="0" t="s">
        <v>1726</v>
      </c>
      <c r="B563" s="0" t="s">
        <v>1724</v>
      </c>
      <c r="C563" s="0" t="n">
        <v>49209</v>
      </c>
      <c r="D563" s="0" t="s">
        <v>1726</v>
      </c>
    </row>
    <row r="564" customFormat="false" ht="13.2" hidden="false" customHeight="false" outlineLevel="0" collapsed="false">
      <c r="A564" s="0" t="s">
        <v>1727</v>
      </c>
      <c r="B564" s="0" t="s">
        <v>1724</v>
      </c>
      <c r="C564" s="0" t="n">
        <v>49220</v>
      </c>
      <c r="D564" s="0" t="s">
        <v>1727</v>
      </c>
    </row>
    <row r="565" customFormat="false" ht="13.2" hidden="false" customHeight="false" outlineLevel="0" collapsed="false">
      <c r="A565" s="0" t="s">
        <v>1728</v>
      </c>
      <c r="B565" s="0" t="s">
        <v>1724</v>
      </c>
      <c r="C565" s="0" t="n">
        <v>49257</v>
      </c>
      <c r="D565" s="0" t="s">
        <v>1728</v>
      </c>
    </row>
    <row r="566" customFormat="false" ht="13.2" hidden="false" customHeight="false" outlineLevel="0" collapsed="false">
      <c r="A566" s="0" t="s">
        <v>1729</v>
      </c>
      <c r="B566" s="0" t="s">
        <v>1730</v>
      </c>
      <c r="C566" s="0" t="n">
        <v>49001</v>
      </c>
      <c r="D566" s="0" t="s">
        <v>1729</v>
      </c>
    </row>
    <row r="567" customFormat="false" ht="13.2" hidden="false" customHeight="false" outlineLevel="0" collapsed="false">
      <c r="A567" s="0" t="s">
        <v>1731</v>
      </c>
      <c r="B567" s="0" t="s">
        <v>1730</v>
      </c>
      <c r="C567" s="0" t="n">
        <v>49029</v>
      </c>
      <c r="D567" s="0" t="s">
        <v>1731</v>
      </c>
    </row>
    <row r="568" customFormat="false" ht="13.2" hidden="false" customHeight="false" outlineLevel="0" collapsed="false">
      <c r="A568" s="0" t="s">
        <v>1732</v>
      </c>
      <c r="B568" s="0" t="s">
        <v>1730</v>
      </c>
      <c r="C568" s="0" t="n">
        <v>49050</v>
      </c>
      <c r="D568" s="0" t="s">
        <v>1732</v>
      </c>
    </row>
    <row r="569" customFormat="false" ht="13.2" hidden="false" customHeight="false" outlineLevel="0" collapsed="false">
      <c r="A569" s="0" t="s">
        <v>1733</v>
      </c>
      <c r="B569" s="0" t="s">
        <v>1730</v>
      </c>
      <c r="C569" s="0" t="n">
        <v>49078</v>
      </c>
      <c r="D569" s="0" t="s">
        <v>1733</v>
      </c>
    </row>
    <row r="570" customFormat="false" ht="13.2" hidden="false" customHeight="false" outlineLevel="0" collapsed="false">
      <c r="A570" s="0" t="s">
        <v>1734</v>
      </c>
      <c r="B570" s="0" t="s">
        <v>1730</v>
      </c>
      <c r="C570" s="0" t="n">
        <v>49167</v>
      </c>
      <c r="D570" s="0" t="s">
        <v>1734</v>
      </c>
    </row>
    <row r="571" customFormat="false" ht="13.2" hidden="false" customHeight="false" outlineLevel="0" collapsed="false">
      <c r="A571" s="0" t="s">
        <v>1735</v>
      </c>
      <c r="B571" s="0" t="s">
        <v>1730</v>
      </c>
      <c r="C571" s="0" t="n">
        <v>49186</v>
      </c>
      <c r="D571" s="0" t="s">
        <v>1735</v>
      </c>
    </row>
    <row r="572" customFormat="false" ht="13.2" hidden="false" customHeight="false" outlineLevel="0" collapsed="false">
      <c r="A572" s="0" t="s">
        <v>1736</v>
      </c>
      <c r="B572" s="0" t="s">
        <v>1730</v>
      </c>
      <c r="C572" s="0" t="n">
        <v>49288</v>
      </c>
      <c r="D572" s="0" t="s">
        <v>1736</v>
      </c>
    </row>
    <row r="573" customFormat="false" ht="13.2" hidden="false" customHeight="false" outlineLevel="0" collapsed="false">
      <c r="A573" s="0" t="s">
        <v>1737</v>
      </c>
      <c r="B573" s="0" t="s">
        <v>1730</v>
      </c>
      <c r="C573" s="0" t="n">
        <v>49290</v>
      </c>
      <c r="D573" s="0" t="s">
        <v>1737</v>
      </c>
    </row>
    <row r="574" customFormat="false" ht="13.2" hidden="false" customHeight="false" outlineLevel="0" collapsed="false">
      <c r="A574" s="0" t="s">
        <v>1738</v>
      </c>
      <c r="B574" s="0" t="s">
        <v>1730</v>
      </c>
      <c r="C574" s="0" t="n">
        <v>49308</v>
      </c>
      <c r="D574" s="0" t="s">
        <v>1738</v>
      </c>
    </row>
    <row r="575" customFormat="false" ht="13.2" hidden="false" customHeight="false" outlineLevel="0" collapsed="false">
      <c r="A575" s="0" t="s">
        <v>1739</v>
      </c>
      <c r="B575" s="0" t="s">
        <v>1730</v>
      </c>
      <c r="C575" s="0" t="n">
        <v>49317</v>
      </c>
      <c r="D575" s="0" t="s">
        <v>1739</v>
      </c>
    </row>
    <row r="576" customFormat="false" ht="13.2" hidden="false" customHeight="false" outlineLevel="0" collapsed="false">
      <c r="A576" s="0" t="s">
        <v>1740</v>
      </c>
      <c r="B576" s="0" t="s">
        <v>1730</v>
      </c>
      <c r="C576" s="0" t="n">
        <v>49318</v>
      </c>
      <c r="D576" s="0" t="s">
        <v>1740</v>
      </c>
    </row>
    <row r="577" customFormat="false" ht="13.2" hidden="false" customHeight="false" outlineLevel="0" collapsed="false">
      <c r="A577" s="0" t="s">
        <v>1741</v>
      </c>
      <c r="B577" s="0" t="s">
        <v>1730</v>
      </c>
      <c r="C577" s="0" t="n">
        <v>49322</v>
      </c>
      <c r="D577" s="0" t="s">
        <v>1741</v>
      </c>
    </row>
    <row r="578" customFormat="false" ht="13.2" hidden="false" customHeight="false" outlineLevel="0" collapsed="false">
      <c r="A578" s="0" t="s">
        <v>1742</v>
      </c>
      <c r="B578" s="0" t="s">
        <v>1730</v>
      </c>
      <c r="C578" s="0" t="n">
        <v>49327</v>
      </c>
      <c r="D578" s="0" t="s">
        <v>1742</v>
      </c>
    </row>
    <row r="579" customFormat="false" ht="13.2" hidden="false" customHeight="false" outlineLevel="0" collapsed="false">
      <c r="A579" s="0" t="s">
        <v>1743</v>
      </c>
      <c r="B579" s="0" t="s">
        <v>1730</v>
      </c>
      <c r="C579" s="0" t="n">
        <v>49363</v>
      </c>
      <c r="D579" s="0" t="s">
        <v>1743</v>
      </c>
    </row>
    <row r="580" customFormat="false" ht="13.2" hidden="false" customHeight="false" outlineLevel="0" collapsed="false">
      <c r="A580" s="0" t="s">
        <v>1744</v>
      </c>
      <c r="B580" s="0" t="s">
        <v>1745</v>
      </c>
      <c r="C580" s="0" t="n">
        <v>53010</v>
      </c>
      <c r="D580" s="0" t="s">
        <v>1744</v>
      </c>
    </row>
    <row r="581" customFormat="false" ht="13.2" hidden="false" customHeight="false" outlineLevel="0" collapsed="false">
      <c r="A581" s="0" t="s">
        <v>1746</v>
      </c>
      <c r="B581" s="0" t="s">
        <v>1745</v>
      </c>
      <c r="C581" s="0" t="n">
        <v>53016</v>
      </c>
      <c r="D581" s="0" t="s">
        <v>1746</v>
      </c>
    </row>
    <row r="582" customFormat="false" ht="13.2" hidden="false" customHeight="false" outlineLevel="0" collapsed="false">
      <c r="A582" s="0" t="s">
        <v>1747</v>
      </c>
      <c r="B582" s="0" t="s">
        <v>1745</v>
      </c>
      <c r="C582" s="0" t="n">
        <v>53023</v>
      </c>
      <c r="D582" s="0" t="s">
        <v>1747</v>
      </c>
    </row>
    <row r="583" customFormat="false" ht="13.2" hidden="false" customHeight="false" outlineLevel="0" collapsed="false">
      <c r="A583" s="0" t="s">
        <v>1748</v>
      </c>
      <c r="B583" s="0" t="s">
        <v>1745</v>
      </c>
      <c r="C583" s="0" t="n">
        <v>53032</v>
      </c>
      <c r="D583" s="0" t="s">
        <v>1748</v>
      </c>
    </row>
    <row r="584" customFormat="false" ht="13.2" hidden="false" customHeight="false" outlineLevel="0" collapsed="false">
      <c r="A584" s="0" t="s">
        <v>1749</v>
      </c>
      <c r="B584" s="0" t="s">
        <v>1745</v>
      </c>
      <c r="C584" s="0" t="n">
        <v>53043</v>
      </c>
      <c r="D584" s="0" t="s">
        <v>1749</v>
      </c>
    </row>
    <row r="585" customFormat="false" ht="13.2" hidden="false" customHeight="false" outlineLevel="0" collapsed="false">
      <c r="A585" s="0" t="s">
        <v>1750</v>
      </c>
      <c r="B585" s="0" t="s">
        <v>1745</v>
      </c>
      <c r="C585" s="0" t="n">
        <v>53050</v>
      </c>
      <c r="D585" s="0" t="s">
        <v>1750</v>
      </c>
    </row>
    <row r="586" customFormat="false" ht="13.2" hidden="false" customHeight="false" outlineLevel="0" collapsed="false">
      <c r="A586" s="0" t="s">
        <v>1751</v>
      </c>
      <c r="B586" s="0" t="s">
        <v>1745</v>
      </c>
      <c r="C586" s="0" t="n">
        <v>53053</v>
      </c>
      <c r="D586" s="0" t="s">
        <v>1751</v>
      </c>
    </row>
    <row r="587" customFormat="false" ht="13.2" hidden="false" customHeight="false" outlineLevel="0" collapsed="false">
      <c r="A587" s="0" t="s">
        <v>1752</v>
      </c>
      <c r="B587" s="0" t="s">
        <v>1745</v>
      </c>
      <c r="C587" s="0" t="n">
        <v>53059</v>
      </c>
      <c r="D587" s="0" t="s">
        <v>1752</v>
      </c>
    </row>
    <row r="588" customFormat="false" ht="13.2" hidden="false" customHeight="false" outlineLevel="0" collapsed="false">
      <c r="A588" s="0" t="s">
        <v>1753</v>
      </c>
      <c r="B588" s="0" t="s">
        <v>1745</v>
      </c>
      <c r="C588" s="0" t="n">
        <v>53065</v>
      </c>
      <c r="D588" s="0" t="s">
        <v>1753</v>
      </c>
    </row>
    <row r="589" customFormat="false" ht="13.2" hidden="false" customHeight="false" outlineLevel="0" collapsed="false">
      <c r="A589" s="0" t="s">
        <v>1754</v>
      </c>
      <c r="B589" s="0" t="s">
        <v>1745</v>
      </c>
      <c r="C589" s="0" t="n">
        <v>53092</v>
      </c>
      <c r="D589" s="0" t="s">
        <v>1754</v>
      </c>
    </row>
    <row r="590" customFormat="false" ht="13.2" hidden="false" customHeight="false" outlineLevel="0" collapsed="false">
      <c r="A590" s="0" t="s">
        <v>1755</v>
      </c>
      <c r="B590" s="0" t="s">
        <v>1745</v>
      </c>
      <c r="C590" s="0" t="n">
        <v>53097</v>
      </c>
      <c r="D590" s="0" t="s">
        <v>1755</v>
      </c>
    </row>
    <row r="591" customFormat="false" ht="13.2" hidden="false" customHeight="false" outlineLevel="0" collapsed="false">
      <c r="A591" s="0" t="s">
        <v>1756</v>
      </c>
      <c r="B591" s="0" t="s">
        <v>1745</v>
      </c>
      <c r="C591" s="0" t="n">
        <v>53105</v>
      </c>
      <c r="D591" s="0" t="s">
        <v>1756</v>
      </c>
    </row>
    <row r="592" customFormat="false" ht="13.2" hidden="false" customHeight="false" outlineLevel="0" collapsed="false">
      <c r="A592" s="0" t="s">
        <v>1757</v>
      </c>
      <c r="B592" s="0" t="s">
        <v>1745</v>
      </c>
      <c r="C592" s="0" t="n">
        <v>53113</v>
      </c>
      <c r="D592" s="0" t="s">
        <v>1757</v>
      </c>
    </row>
    <row r="593" customFormat="false" ht="13.2" hidden="false" customHeight="false" outlineLevel="0" collapsed="false">
      <c r="A593" s="0" t="s">
        <v>1758</v>
      </c>
      <c r="B593" s="0" t="s">
        <v>1745</v>
      </c>
      <c r="C593" s="0" t="n">
        <v>53120</v>
      </c>
      <c r="D593" s="0" t="s">
        <v>1758</v>
      </c>
    </row>
    <row r="594" customFormat="false" ht="13.2" hidden="false" customHeight="false" outlineLevel="0" collapsed="false">
      <c r="A594" s="0" t="s">
        <v>1759</v>
      </c>
      <c r="B594" s="0" t="s">
        <v>1745</v>
      </c>
      <c r="C594" s="0" t="n">
        <v>53134</v>
      </c>
      <c r="D594" s="0" t="s">
        <v>1759</v>
      </c>
    </row>
    <row r="595" customFormat="false" ht="13.2" hidden="false" customHeight="false" outlineLevel="0" collapsed="false">
      <c r="A595" s="0" t="s">
        <v>1760</v>
      </c>
      <c r="B595" s="0" t="s">
        <v>1745</v>
      </c>
      <c r="C595" s="0" t="n">
        <v>53153</v>
      </c>
      <c r="D595" s="0" t="s">
        <v>1760</v>
      </c>
    </row>
    <row r="596" customFormat="false" ht="13.2" hidden="false" customHeight="false" outlineLevel="0" collapsed="false">
      <c r="A596" s="0" t="s">
        <v>1761</v>
      </c>
      <c r="B596" s="0" t="s">
        <v>1745</v>
      </c>
      <c r="C596" s="0" t="n">
        <v>53159</v>
      </c>
      <c r="D596" s="0" t="s">
        <v>1761</v>
      </c>
    </row>
    <row r="597" customFormat="false" ht="13.2" hidden="false" customHeight="false" outlineLevel="0" collapsed="false">
      <c r="A597" s="0" t="s">
        <v>1762</v>
      </c>
      <c r="B597" s="0" t="s">
        <v>1745</v>
      </c>
      <c r="C597" s="0" t="n">
        <v>53161</v>
      </c>
      <c r="D597" s="0" t="s">
        <v>1762</v>
      </c>
    </row>
    <row r="598" customFormat="false" ht="13.2" hidden="false" customHeight="false" outlineLevel="0" collapsed="false">
      <c r="A598" s="0" t="s">
        <v>1763</v>
      </c>
      <c r="B598" s="0" t="s">
        <v>1745</v>
      </c>
      <c r="C598" s="0" t="n">
        <v>53163</v>
      </c>
      <c r="D598" s="0" t="s">
        <v>1763</v>
      </c>
    </row>
    <row r="599" customFormat="false" ht="13.2" hidden="false" customHeight="false" outlineLevel="0" collapsed="false">
      <c r="A599" s="0" t="s">
        <v>1764</v>
      </c>
      <c r="B599" s="0" t="s">
        <v>1745</v>
      </c>
      <c r="C599" s="0" t="n">
        <v>53205</v>
      </c>
      <c r="D599" s="0" t="s">
        <v>1764</v>
      </c>
    </row>
    <row r="600" customFormat="false" ht="13.2" hidden="false" customHeight="false" outlineLevel="0" collapsed="false">
      <c r="A600" s="0" t="s">
        <v>1765</v>
      </c>
      <c r="B600" s="0" t="s">
        <v>1745</v>
      </c>
      <c r="C600" s="0" t="n">
        <v>53207</v>
      </c>
      <c r="D600" s="0" t="s">
        <v>1765</v>
      </c>
    </row>
    <row r="601" customFormat="false" ht="13.2" hidden="false" customHeight="false" outlineLevel="0" collapsed="false">
      <c r="A601" s="0" t="s">
        <v>1766</v>
      </c>
      <c r="B601" s="0" t="s">
        <v>1745</v>
      </c>
      <c r="C601" s="0" t="n">
        <v>53218</v>
      </c>
      <c r="D601" s="0" t="s">
        <v>1766</v>
      </c>
    </row>
    <row r="602" customFormat="false" ht="13.2" hidden="false" customHeight="false" outlineLevel="0" collapsed="false">
      <c r="A602" s="0" t="s">
        <v>1767</v>
      </c>
      <c r="B602" s="0" t="s">
        <v>1745</v>
      </c>
      <c r="C602" s="0" t="n">
        <v>53220</v>
      </c>
      <c r="D602" s="0" t="s">
        <v>1767</v>
      </c>
    </row>
    <row r="603" customFormat="false" ht="13.2" hidden="false" customHeight="false" outlineLevel="0" collapsed="false">
      <c r="A603" s="0" t="s">
        <v>1768</v>
      </c>
      <c r="B603" s="0" t="s">
        <v>1745</v>
      </c>
      <c r="C603" s="0" t="n">
        <v>53221</v>
      </c>
      <c r="D603" s="0" t="s">
        <v>1768</v>
      </c>
    </row>
    <row r="604" customFormat="false" ht="13.2" hidden="false" customHeight="false" outlineLevel="0" collapsed="false">
      <c r="A604" s="0" t="s">
        <v>1769</v>
      </c>
      <c r="B604" s="0" t="s">
        <v>1745</v>
      </c>
      <c r="C604" s="0" t="n">
        <v>53228</v>
      </c>
      <c r="D604" s="0" t="s">
        <v>1769</v>
      </c>
    </row>
    <row r="605" customFormat="false" ht="13.2" hidden="false" customHeight="false" outlineLevel="0" collapsed="false">
      <c r="A605" s="0" t="s">
        <v>1770</v>
      </c>
      <c r="B605" s="0" t="s">
        <v>1745</v>
      </c>
      <c r="C605" s="0" t="n">
        <v>53232</v>
      </c>
      <c r="D605" s="0" t="s">
        <v>1770</v>
      </c>
    </row>
    <row r="606" customFormat="false" ht="13.2" hidden="false" customHeight="false" outlineLevel="0" collapsed="false">
      <c r="A606" s="0" t="s">
        <v>1771</v>
      </c>
      <c r="B606" s="0" t="s">
        <v>1745</v>
      </c>
      <c r="C606" s="0" t="n">
        <v>53239</v>
      </c>
      <c r="D606" s="0" t="s">
        <v>1771</v>
      </c>
    </row>
    <row r="607" customFormat="false" ht="13.2" hidden="false" customHeight="false" outlineLevel="0" collapsed="false">
      <c r="A607" s="0" t="s">
        <v>1772</v>
      </c>
      <c r="B607" s="0" t="s">
        <v>1745</v>
      </c>
      <c r="C607" s="0" t="n">
        <v>53244</v>
      </c>
      <c r="D607" s="0" t="s">
        <v>1772</v>
      </c>
    </row>
    <row r="608" customFormat="false" ht="13.2" hidden="false" customHeight="false" outlineLevel="0" collapsed="false">
      <c r="A608" s="0" t="s">
        <v>1773</v>
      </c>
      <c r="B608" s="0" t="s">
        <v>1745</v>
      </c>
      <c r="C608" s="0" t="n">
        <v>53248</v>
      </c>
      <c r="D608" s="0" t="s">
        <v>1773</v>
      </c>
    </row>
    <row r="609" customFormat="false" ht="13.2" hidden="false" customHeight="false" outlineLevel="0" collapsed="false">
      <c r="A609" s="0" t="s">
        <v>1774</v>
      </c>
      <c r="B609" s="0" t="s">
        <v>1745</v>
      </c>
      <c r="C609" s="0" t="n">
        <v>53249</v>
      </c>
      <c r="D609" s="0" t="s">
        <v>1774</v>
      </c>
    </row>
    <row r="610" customFormat="false" ht="13.2" hidden="false" customHeight="false" outlineLevel="0" collapsed="false">
      <c r="A610" s="0" t="s">
        <v>1775</v>
      </c>
      <c r="B610" s="0" t="s">
        <v>1745</v>
      </c>
      <c r="C610" s="0" t="n">
        <v>53255</v>
      </c>
      <c r="D610" s="0" t="s">
        <v>1775</v>
      </c>
    </row>
    <row r="611" customFormat="false" ht="13.2" hidden="false" customHeight="false" outlineLevel="0" collapsed="false">
      <c r="A611" s="0" t="s">
        <v>1776</v>
      </c>
      <c r="B611" s="0" t="s">
        <v>1745</v>
      </c>
      <c r="C611" s="0" t="n">
        <v>53256</v>
      </c>
      <c r="D611" s="0" t="s">
        <v>1776</v>
      </c>
    </row>
    <row r="612" customFormat="false" ht="13.2" hidden="false" customHeight="false" outlineLevel="0" collapsed="false">
      <c r="A612" s="0" t="s">
        <v>1777</v>
      </c>
      <c r="B612" s="0" t="s">
        <v>1745</v>
      </c>
      <c r="C612" s="0" t="n">
        <v>53257</v>
      </c>
      <c r="D612" s="0" t="s">
        <v>1777</v>
      </c>
    </row>
    <row r="613" customFormat="false" ht="13.2" hidden="false" customHeight="false" outlineLevel="0" collapsed="false">
      <c r="A613" s="0" t="s">
        <v>1778</v>
      </c>
      <c r="B613" s="0" t="s">
        <v>1745</v>
      </c>
      <c r="C613" s="0" t="n">
        <v>53264</v>
      </c>
      <c r="D613" s="0" t="s">
        <v>1778</v>
      </c>
    </row>
    <row r="614" customFormat="false" ht="13.2" hidden="false" customHeight="false" outlineLevel="0" collapsed="false">
      <c r="A614" s="0" t="s">
        <v>1779</v>
      </c>
      <c r="B614" s="0" t="s">
        <v>1745</v>
      </c>
      <c r="C614" s="0" t="n">
        <v>53265</v>
      </c>
      <c r="D614" s="0" t="s">
        <v>1779</v>
      </c>
    </row>
    <row r="615" customFormat="false" ht="13.2" hidden="false" customHeight="false" outlineLevel="0" collapsed="false">
      <c r="A615" s="0" t="s">
        <v>1780</v>
      </c>
      <c r="B615" s="0" t="s">
        <v>1745</v>
      </c>
      <c r="C615" s="0" t="n">
        <v>53266</v>
      </c>
      <c r="D615" s="0" t="s">
        <v>1780</v>
      </c>
    </row>
    <row r="616" customFormat="false" ht="13.2" hidden="false" customHeight="false" outlineLevel="0" collapsed="false">
      <c r="A616" s="0" t="s">
        <v>1781</v>
      </c>
      <c r="B616" s="0" t="s">
        <v>1745</v>
      </c>
      <c r="C616" s="0" t="n">
        <v>53267</v>
      </c>
      <c r="D616" s="0" t="s">
        <v>1781</v>
      </c>
    </row>
    <row r="617" customFormat="false" ht="13.2" hidden="false" customHeight="false" outlineLevel="0" collapsed="false">
      <c r="A617" s="0" t="s">
        <v>1782</v>
      </c>
      <c r="B617" s="0" t="s">
        <v>1745</v>
      </c>
      <c r="C617" s="0" t="n">
        <v>53274</v>
      </c>
      <c r="D617" s="0" t="s">
        <v>1782</v>
      </c>
    </row>
    <row r="618" customFormat="false" ht="13.2" hidden="false" customHeight="false" outlineLevel="0" collapsed="false">
      <c r="A618" s="0" t="s">
        <v>1783</v>
      </c>
      <c r="B618" s="0" t="s">
        <v>1745</v>
      </c>
      <c r="C618" s="0" t="n">
        <v>53276</v>
      </c>
      <c r="D618" s="0" t="s">
        <v>1783</v>
      </c>
    </row>
    <row r="619" customFormat="false" ht="13.2" hidden="false" customHeight="false" outlineLevel="0" collapsed="false">
      <c r="A619" s="0" t="s">
        <v>1784</v>
      </c>
      <c r="B619" s="0" t="s">
        <v>1785</v>
      </c>
      <c r="C619" s="0" t="n">
        <v>53013</v>
      </c>
      <c r="D619" s="0" t="s">
        <v>1784</v>
      </c>
    </row>
    <row r="620" customFormat="false" ht="13.2" hidden="false" customHeight="false" outlineLevel="0" collapsed="false">
      <c r="A620" s="0" t="s">
        <v>1786</v>
      </c>
      <c r="B620" s="0" t="s">
        <v>1785</v>
      </c>
      <c r="C620" s="0" t="n">
        <v>53038</v>
      </c>
      <c r="D620" s="0" t="s">
        <v>1786</v>
      </c>
    </row>
    <row r="621" customFormat="false" ht="13.2" hidden="false" customHeight="false" outlineLevel="0" collapsed="false">
      <c r="A621" s="0" t="s">
        <v>1787</v>
      </c>
      <c r="B621" s="0" t="s">
        <v>1785</v>
      </c>
      <c r="C621" s="0" t="n">
        <v>53052</v>
      </c>
      <c r="D621" s="0" t="s">
        <v>1787</v>
      </c>
    </row>
    <row r="622" customFormat="false" ht="13.2" hidden="false" customHeight="false" outlineLevel="0" collapsed="false">
      <c r="A622" s="0" t="s">
        <v>1788</v>
      </c>
      <c r="B622" s="0" t="s">
        <v>1785</v>
      </c>
      <c r="C622" s="0" t="n">
        <v>53069</v>
      </c>
      <c r="D622" s="0" t="s">
        <v>1788</v>
      </c>
    </row>
    <row r="623" customFormat="false" ht="13.2" hidden="false" customHeight="false" outlineLevel="0" collapsed="false">
      <c r="A623" s="0" t="s">
        <v>1789</v>
      </c>
      <c r="B623" s="0" t="s">
        <v>1785</v>
      </c>
      <c r="C623" s="0" t="n">
        <v>53080</v>
      </c>
      <c r="D623" s="0" t="s">
        <v>1789</v>
      </c>
    </row>
    <row r="624" customFormat="false" ht="13.2" hidden="false" customHeight="false" outlineLevel="0" collapsed="false">
      <c r="A624" s="0" t="s">
        <v>1790</v>
      </c>
      <c r="B624" s="0" t="s">
        <v>1785</v>
      </c>
      <c r="C624" s="0" t="n">
        <v>53083</v>
      </c>
      <c r="D624" s="0" t="s">
        <v>1790</v>
      </c>
    </row>
    <row r="625" customFormat="false" ht="13.2" hidden="false" customHeight="false" outlineLevel="0" collapsed="false">
      <c r="A625" s="0" t="s">
        <v>1791</v>
      </c>
      <c r="B625" s="0" t="s">
        <v>1785</v>
      </c>
      <c r="C625" s="0" t="n">
        <v>53085</v>
      </c>
      <c r="D625" s="0" t="s">
        <v>1791</v>
      </c>
    </row>
    <row r="626" customFormat="false" ht="13.2" hidden="false" customHeight="false" outlineLevel="0" collapsed="false">
      <c r="A626" s="0" t="s">
        <v>1792</v>
      </c>
      <c r="B626" s="0" t="s">
        <v>1785</v>
      </c>
      <c r="C626" s="0" t="n">
        <v>53106</v>
      </c>
      <c r="D626" s="0" t="s">
        <v>1792</v>
      </c>
    </row>
    <row r="627" customFormat="false" ht="13.2" hidden="false" customHeight="false" outlineLevel="0" collapsed="false">
      <c r="A627" s="0" t="s">
        <v>1793</v>
      </c>
      <c r="B627" s="0" t="s">
        <v>1785</v>
      </c>
      <c r="C627" s="0" t="n">
        <v>53112</v>
      </c>
      <c r="D627" s="0" t="s">
        <v>1793</v>
      </c>
    </row>
    <row r="628" customFormat="false" ht="13.2" hidden="false" customHeight="false" outlineLevel="0" collapsed="false">
      <c r="A628" s="0" t="s">
        <v>1794</v>
      </c>
      <c r="B628" s="0" t="s">
        <v>1785</v>
      </c>
      <c r="C628" s="0" t="n">
        <v>53121</v>
      </c>
      <c r="D628" s="0" t="s">
        <v>1794</v>
      </c>
    </row>
    <row r="629" customFormat="false" ht="13.2" hidden="false" customHeight="false" outlineLevel="0" collapsed="false">
      <c r="A629" s="0" t="s">
        <v>1795</v>
      </c>
      <c r="B629" s="0" t="s">
        <v>1785</v>
      </c>
      <c r="C629" s="0" t="n">
        <v>53133</v>
      </c>
      <c r="D629" s="0" t="s">
        <v>1795</v>
      </c>
    </row>
    <row r="630" customFormat="false" ht="13.2" hidden="false" customHeight="false" outlineLevel="0" collapsed="false">
      <c r="A630" s="0" t="s">
        <v>1796</v>
      </c>
      <c r="B630" s="0" t="s">
        <v>1785</v>
      </c>
      <c r="C630" s="0" t="n">
        <v>53139</v>
      </c>
      <c r="D630" s="0" t="s">
        <v>1796</v>
      </c>
    </row>
    <row r="631" customFormat="false" ht="13.2" hidden="false" customHeight="false" outlineLevel="0" collapsed="false">
      <c r="A631" s="0" t="s">
        <v>1797</v>
      </c>
      <c r="B631" s="0" t="s">
        <v>1785</v>
      </c>
      <c r="C631" s="0" t="n">
        <v>53142</v>
      </c>
      <c r="D631" s="0" t="s">
        <v>1797</v>
      </c>
    </row>
    <row r="632" customFormat="false" ht="13.2" hidden="false" customHeight="false" outlineLevel="0" collapsed="false">
      <c r="A632" s="0" t="s">
        <v>1798</v>
      </c>
      <c r="B632" s="0" t="s">
        <v>1785</v>
      </c>
      <c r="C632" s="0" t="n">
        <v>53164</v>
      </c>
      <c r="D632" s="0" t="s">
        <v>1798</v>
      </c>
    </row>
    <row r="633" customFormat="false" ht="13.2" hidden="false" customHeight="false" outlineLevel="0" collapsed="false">
      <c r="A633" s="0" t="s">
        <v>1799</v>
      </c>
      <c r="B633" s="0" t="s">
        <v>1785</v>
      </c>
      <c r="C633" s="0" t="n">
        <v>53173</v>
      </c>
      <c r="D633" s="0" t="s">
        <v>1799</v>
      </c>
    </row>
    <row r="634" customFormat="false" ht="13.2" hidden="false" customHeight="false" outlineLevel="0" collapsed="false">
      <c r="A634" s="0" t="s">
        <v>1800</v>
      </c>
      <c r="B634" s="0" t="s">
        <v>1785</v>
      </c>
      <c r="C634" s="0" t="n">
        <v>53185</v>
      </c>
      <c r="D634" s="0" t="s">
        <v>1800</v>
      </c>
    </row>
    <row r="635" customFormat="false" ht="13.2" hidden="false" customHeight="false" outlineLevel="0" collapsed="false">
      <c r="A635" s="0" t="s">
        <v>1801</v>
      </c>
      <c r="B635" s="0" t="s">
        <v>1785</v>
      </c>
      <c r="C635" s="0" t="n">
        <v>53187</v>
      </c>
      <c r="D635" s="0" t="s">
        <v>1801</v>
      </c>
    </row>
    <row r="636" customFormat="false" ht="13.2" hidden="false" customHeight="false" outlineLevel="0" collapsed="false">
      <c r="A636" s="0" t="s">
        <v>1802</v>
      </c>
      <c r="B636" s="0" t="s">
        <v>1785</v>
      </c>
      <c r="C636" s="0" t="n">
        <v>53196</v>
      </c>
      <c r="D636" s="0" t="s">
        <v>1802</v>
      </c>
    </row>
    <row r="637" customFormat="false" ht="13.2" hidden="false" customHeight="false" outlineLevel="0" collapsed="false">
      <c r="A637" s="0" t="s">
        <v>1803</v>
      </c>
      <c r="B637" s="0" t="s">
        <v>1785</v>
      </c>
      <c r="C637" s="0" t="n">
        <v>53198</v>
      </c>
      <c r="D637" s="0" t="s">
        <v>1803</v>
      </c>
    </row>
    <row r="638" customFormat="false" ht="13.2" hidden="false" customHeight="false" outlineLevel="0" collapsed="false">
      <c r="A638" s="0" t="s">
        <v>1804</v>
      </c>
      <c r="B638" s="0" t="s">
        <v>1785</v>
      </c>
      <c r="C638" s="0" t="n">
        <v>53204</v>
      </c>
      <c r="D638" s="0" t="s">
        <v>1804</v>
      </c>
    </row>
    <row r="639" customFormat="false" ht="13.2" hidden="false" customHeight="false" outlineLevel="0" collapsed="false">
      <c r="A639" s="0" t="s">
        <v>1805</v>
      </c>
      <c r="B639" s="0" t="s">
        <v>1785</v>
      </c>
      <c r="C639" s="0" t="n">
        <v>53208</v>
      </c>
      <c r="D639" s="0" t="s">
        <v>1805</v>
      </c>
    </row>
    <row r="640" customFormat="false" ht="13.2" hidden="false" customHeight="false" outlineLevel="0" collapsed="false">
      <c r="A640" s="0" t="s">
        <v>1806</v>
      </c>
      <c r="B640" s="0" t="s">
        <v>1785</v>
      </c>
      <c r="C640" s="0" t="n">
        <v>53223</v>
      </c>
      <c r="D640" s="0" t="s">
        <v>1806</v>
      </c>
    </row>
    <row r="641" customFormat="false" ht="13.2" hidden="false" customHeight="false" outlineLevel="0" collapsed="false">
      <c r="A641" s="0" t="s">
        <v>1230</v>
      </c>
      <c r="B641" s="0" t="s">
        <v>1785</v>
      </c>
      <c r="C641" s="0" t="n">
        <v>53236</v>
      </c>
      <c r="D641" s="0" t="s">
        <v>1230</v>
      </c>
    </row>
    <row r="642" customFormat="false" ht="13.2" hidden="false" customHeight="false" outlineLevel="0" collapsed="false">
      <c r="A642" s="0" t="s">
        <v>1807</v>
      </c>
      <c r="B642" s="0" t="s">
        <v>1785</v>
      </c>
      <c r="C642" s="0" t="n">
        <v>53246</v>
      </c>
      <c r="D642" s="0" t="s">
        <v>1807</v>
      </c>
    </row>
    <row r="643" customFormat="false" ht="13.2" hidden="false" customHeight="false" outlineLevel="0" collapsed="false">
      <c r="A643" s="0" t="s">
        <v>1808</v>
      </c>
      <c r="B643" s="0" t="s">
        <v>1785</v>
      </c>
      <c r="C643" s="0" t="n">
        <v>53252</v>
      </c>
      <c r="D643" s="0" t="s">
        <v>1808</v>
      </c>
    </row>
    <row r="644" customFormat="false" ht="13.2" hidden="false" customHeight="false" outlineLevel="0" collapsed="false">
      <c r="A644" s="0" t="s">
        <v>1809</v>
      </c>
      <c r="B644" s="0" t="s">
        <v>1785</v>
      </c>
      <c r="C644" s="0" t="n">
        <v>53271</v>
      </c>
      <c r="D644" s="0" t="s">
        <v>1809</v>
      </c>
    </row>
    <row r="645" customFormat="false" ht="13.2" hidden="false" customHeight="false" outlineLevel="0" collapsed="false">
      <c r="A645" s="0" t="s">
        <v>1810</v>
      </c>
      <c r="B645" s="0" t="s">
        <v>1785</v>
      </c>
      <c r="C645" s="0" t="n">
        <v>53272</v>
      </c>
      <c r="D645" s="0" t="s">
        <v>1810</v>
      </c>
    </row>
    <row r="646" customFormat="false" ht="13.2" hidden="false" customHeight="false" outlineLevel="0" collapsed="false">
      <c r="A646" s="0" t="s">
        <v>1811</v>
      </c>
      <c r="B646" s="0" t="s">
        <v>1812</v>
      </c>
      <c r="C646" s="0" t="n">
        <v>53009</v>
      </c>
      <c r="D646" s="0" t="s">
        <v>1811</v>
      </c>
    </row>
    <row r="647" customFormat="false" ht="13.2" hidden="false" customHeight="false" outlineLevel="0" collapsed="false">
      <c r="A647" s="0" t="s">
        <v>1813</v>
      </c>
      <c r="B647" s="0" t="s">
        <v>1812</v>
      </c>
      <c r="C647" s="0" t="n">
        <v>53017</v>
      </c>
      <c r="D647" s="0" t="s">
        <v>1813</v>
      </c>
    </row>
    <row r="648" customFormat="false" ht="13.2" hidden="false" customHeight="false" outlineLevel="0" collapsed="false">
      <c r="A648" s="0" t="s">
        <v>1814</v>
      </c>
      <c r="B648" s="0" t="s">
        <v>1812</v>
      </c>
      <c r="C648" s="0" t="n">
        <v>53019</v>
      </c>
      <c r="D648" s="0" t="s">
        <v>1814</v>
      </c>
    </row>
    <row r="649" customFormat="false" ht="13.2" hidden="false" customHeight="false" outlineLevel="0" collapsed="false">
      <c r="A649" s="0" t="s">
        <v>1815</v>
      </c>
      <c r="B649" s="0" t="s">
        <v>1812</v>
      </c>
      <c r="C649" s="0" t="n">
        <v>53022</v>
      </c>
      <c r="D649" s="0" t="s">
        <v>1815</v>
      </c>
    </row>
    <row r="650" customFormat="false" ht="13.2" hidden="false" customHeight="false" outlineLevel="0" collapsed="false">
      <c r="A650" s="0" t="s">
        <v>1816</v>
      </c>
      <c r="B650" s="0" t="s">
        <v>1812</v>
      </c>
      <c r="C650" s="0" t="n">
        <v>53025</v>
      </c>
      <c r="D650" s="0" t="s">
        <v>1816</v>
      </c>
    </row>
    <row r="651" customFormat="false" ht="13.2" hidden="false" customHeight="false" outlineLevel="0" collapsed="false">
      <c r="A651" s="0" t="s">
        <v>1817</v>
      </c>
      <c r="B651" s="0" t="s">
        <v>1812</v>
      </c>
      <c r="C651" s="0" t="n">
        <v>53027</v>
      </c>
      <c r="D651" s="0" t="s">
        <v>1817</v>
      </c>
    </row>
    <row r="652" customFormat="false" ht="13.2" hidden="false" customHeight="false" outlineLevel="0" collapsed="false">
      <c r="A652" s="0" t="s">
        <v>1818</v>
      </c>
      <c r="B652" s="0" t="s">
        <v>1812</v>
      </c>
      <c r="C652" s="0" t="n">
        <v>53030</v>
      </c>
      <c r="D652" s="0" t="s">
        <v>1818</v>
      </c>
    </row>
    <row r="653" customFormat="false" ht="13.2" hidden="false" customHeight="false" outlineLevel="0" collapsed="false">
      <c r="A653" s="0" t="s">
        <v>1819</v>
      </c>
      <c r="B653" s="0" t="s">
        <v>1812</v>
      </c>
      <c r="C653" s="0" t="n">
        <v>53036</v>
      </c>
      <c r="D653" s="0" t="s">
        <v>1819</v>
      </c>
    </row>
    <row r="654" customFormat="false" ht="13.2" hidden="false" customHeight="false" outlineLevel="0" collapsed="false">
      <c r="A654" s="0" t="s">
        <v>1820</v>
      </c>
      <c r="B654" s="0" t="s">
        <v>1812</v>
      </c>
      <c r="C654" s="0" t="n">
        <v>53046</v>
      </c>
      <c r="D654" s="0" t="s">
        <v>1820</v>
      </c>
    </row>
    <row r="655" customFormat="false" ht="13.2" hidden="false" customHeight="false" outlineLevel="0" collapsed="false">
      <c r="A655" s="0" t="s">
        <v>1821</v>
      </c>
      <c r="B655" s="0" t="s">
        <v>1812</v>
      </c>
      <c r="C655" s="0" t="n">
        <v>53067</v>
      </c>
      <c r="D655" s="0" t="s">
        <v>1821</v>
      </c>
    </row>
    <row r="656" customFormat="false" ht="13.2" hidden="false" customHeight="false" outlineLevel="0" collapsed="false">
      <c r="A656" s="0" t="s">
        <v>1822</v>
      </c>
      <c r="B656" s="0" t="s">
        <v>1812</v>
      </c>
      <c r="C656" s="0" t="n">
        <v>53076</v>
      </c>
      <c r="D656" s="0" t="s">
        <v>1822</v>
      </c>
    </row>
    <row r="657" customFormat="false" ht="13.2" hidden="false" customHeight="false" outlineLevel="0" collapsed="false">
      <c r="A657" s="0" t="s">
        <v>1823</v>
      </c>
      <c r="B657" s="0" t="s">
        <v>1812</v>
      </c>
      <c r="C657" s="0" t="n">
        <v>53087</v>
      </c>
      <c r="D657" s="0" t="s">
        <v>1823</v>
      </c>
    </row>
    <row r="658" customFormat="false" ht="13.2" hidden="false" customHeight="false" outlineLevel="0" collapsed="false">
      <c r="A658" s="0" t="s">
        <v>1824</v>
      </c>
      <c r="B658" s="0" t="s">
        <v>1812</v>
      </c>
      <c r="C658" s="0" t="n">
        <v>53095</v>
      </c>
      <c r="D658" s="0" t="s">
        <v>1824</v>
      </c>
    </row>
    <row r="659" customFormat="false" ht="13.2" hidden="false" customHeight="false" outlineLevel="0" collapsed="false">
      <c r="A659" s="0" t="s">
        <v>1825</v>
      </c>
      <c r="B659" s="0" t="s">
        <v>1812</v>
      </c>
      <c r="C659" s="0" t="n">
        <v>53110</v>
      </c>
      <c r="D659" s="0" t="s">
        <v>1825</v>
      </c>
    </row>
    <row r="660" customFormat="false" ht="13.2" hidden="false" customHeight="false" outlineLevel="0" collapsed="false">
      <c r="A660" s="0" t="s">
        <v>1826</v>
      </c>
      <c r="B660" s="0" t="s">
        <v>1812</v>
      </c>
      <c r="C660" s="0" t="n">
        <v>53143</v>
      </c>
      <c r="D660" s="0" t="s">
        <v>1826</v>
      </c>
    </row>
    <row r="661" customFormat="false" ht="13.2" hidden="false" customHeight="false" outlineLevel="0" collapsed="false">
      <c r="A661" s="0" t="s">
        <v>1827</v>
      </c>
      <c r="B661" s="0" t="s">
        <v>1812</v>
      </c>
      <c r="C661" s="0" t="n">
        <v>53152</v>
      </c>
      <c r="D661" s="0" t="s">
        <v>1827</v>
      </c>
    </row>
    <row r="662" customFormat="false" ht="13.2" hidden="false" customHeight="false" outlineLevel="0" collapsed="false">
      <c r="A662" s="0" t="s">
        <v>1828</v>
      </c>
      <c r="B662" s="0" t="s">
        <v>1812</v>
      </c>
      <c r="C662" s="0" t="n">
        <v>53184</v>
      </c>
      <c r="D662" s="0" t="s">
        <v>1828</v>
      </c>
    </row>
    <row r="663" customFormat="false" ht="13.2" hidden="false" customHeight="false" outlineLevel="0" collapsed="false">
      <c r="A663" s="0" t="s">
        <v>1829</v>
      </c>
      <c r="B663" s="0" t="s">
        <v>1812</v>
      </c>
      <c r="C663" s="0" t="n">
        <v>53193</v>
      </c>
      <c r="D663" s="0" t="s">
        <v>1829</v>
      </c>
    </row>
    <row r="664" customFormat="false" ht="13.2" hidden="false" customHeight="false" outlineLevel="0" collapsed="false">
      <c r="A664" s="0" t="s">
        <v>1830</v>
      </c>
      <c r="B664" s="0" t="s">
        <v>1812</v>
      </c>
      <c r="C664" s="0" t="n">
        <v>53203</v>
      </c>
      <c r="D664" s="0" t="s">
        <v>1830</v>
      </c>
    </row>
    <row r="665" customFormat="false" ht="13.2" hidden="false" customHeight="false" outlineLevel="0" collapsed="false">
      <c r="A665" s="0" t="s">
        <v>1831</v>
      </c>
      <c r="B665" s="0" t="s">
        <v>1812</v>
      </c>
      <c r="C665" s="0" t="n">
        <v>53206</v>
      </c>
      <c r="D665" s="0" t="s">
        <v>1831</v>
      </c>
    </row>
    <row r="666" customFormat="false" ht="13.2" hidden="false" customHeight="false" outlineLevel="0" collapsed="false">
      <c r="A666" s="0" t="s">
        <v>1832</v>
      </c>
      <c r="B666" s="0" t="s">
        <v>1812</v>
      </c>
      <c r="C666" s="0" t="n">
        <v>53212</v>
      </c>
      <c r="D666" s="0" t="s">
        <v>1832</v>
      </c>
    </row>
    <row r="667" customFormat="false" ht="13.2" hidden="false" customHeight="false" outlineLevel="0" collapsed="false">
      <c r="A667" s="0" t="s">
        <v>1833</v>
      </c>
      <c r="B667" s="0" t="s">
        <v>1812</v>
      </c>
      <c r="C667" s="0" t="n">
        <v>53233</v>
      </c>
      <c r="D667" s="0" t="s">
        <v>1833</v>
      </c>
    </row>
    <row r="668" customFormat="false" ht="13.2" hidden="false" customHeight="false" outlineLevel="0" collapsed="false">
      <c r="A668" s="0" t="s">
        <v>1834</v>
      </c>
      <c r="B668" s="0" t="s">
        <v>1812</v>
      </c>
      <c r="C668" s="0" t="n">
        <v>53273</v>
      </c>
      <c r="D668" s="0" t="s">
        <v>1834</v>
      </c>
    </row>
    <row r="669" customFormat="false" ht="13.2" hidden="false" customHeight="false" outlineLevel="0" collapsed="false">
      <c r="A669" s="0" t="s">
        <v>1835</v>
      </c>
      <c r="B669" s="0" t="s">
        <v>1836</v>
      </c>
      <c r="C669" s="0" t="n">
        <v>53026</v>
      </c>
      <c r="D669" s="0" t="s">
        <v>1835</v>
      </c>
    </row>
    <row r="670" customFormat="false" ht="13.2" hidden="false" customHeight="false" outlineLevel="0" collapsed="false">
      <c r="A670" s="0" t="s">
        <v>1837</v>
      </c>
      <c r="B670" s="0" t="s">
        <v>1836</v>
      </c>
      <c r="C670" s="0" t="n">
        <v>53039</v>
      </c>
      <c r="D670" s="0" t="s">
        <v>1837</v>
      </c>
    </row>
    <row r="671" customFormat="false" ht="13.2" hidden="false" customHeight="false" outlineLevel="0" collapsed="false">
      <c r="A671" s="0" t="s">
        <v>1838</v>
      </c>
      <c r="B671" s="0" t="s">
        <v>1836</v>
      </c>
      <c r="C671" s="0" t="n">
        <v>53040</v>
      </c>
      <c r="D671" s="0" t="s">
        <v>1838</v>
      </c>
    </row>
    <row r="672" customFormat="false" ht="13.2" hidden="false" customHeight="false" outlineLevel="0" collapsed="false">
      <c r="A672" s="0" t="s">
        <v>1839</v>
      </c>
      <c r="B672" s="0" t="s">
        <v>1836</v>
      </c>
      <c r="C672" s="0" t="n">
        <v>53045</v>
      </c>
      <c r="D672" s="0" t="s">
        <v>1839</v>
      </c>
    </row>
    <row r="673" customFormat="false" ht="13.2" hidden="false" customHeight="false" outlineLevel="0" collapsed="false">
      <c r="A673" s="0" t="s">
        <v>1840</v>
      </c>
      <c r="B673" s="0" t="s">
        <v>1836</v>
      </c>
      <c r="C673" s="0" t="n">
        <v>53103</v>
      </c>
      <c r="D673" s="0" t="s">
        <v>1840</v>
      </c>
    </row>
    <row r="674" customFormat="false" ht="13.2" hidden="false" customHeight="false" outlineLevel="0" collapsed="false">
      <c r="A674" s="0" t="s">
        <v>1841</v>
      </c>
      <c r="B674" s="0" t="s">
        <v>1836</v>
      </c>
      <c r="C674" s="0" t="n">
        <v>53108</v>
      </c>
      <c r="D674" s="0" t="s">
        <v>1841</v>
      </c>
    </row>
    <row r="675" customFormat="false" ht="13.2" hidden="false" customHeight="false" outlineLevel="0" collapsed="false">
      <c r="A675" s="0" t="s">
        <v>1842</v>
      </c>
      <c r="B675" s="0" t="s">
        <v>1836</v>
      </c>
      <c r="C675" s="0" t="n">
        <v>53129</v>
      </c>
      <c r="D675" s="0" t="s">
        <v>1842</v>
      </c>
    </row>
    <row r="676" customFormat="false" ht="13.2" hidden="false" customHeight="false" outlineLevel="0" collapsed="false">
      <c r="A676" s="0" t="s">
        <v>1843</v>
      </c>
      <c r="B676" s="0" t="s">
        <v>1836</v>
      </c>
      <c r="C676" s="0" t="n">
        <v>53137</v>
      </c>
      <c r="D676" s="0" t="s">
        <v>1843</v>
      </c>
    </row>
    <row r="677" customFormat="false" ht="13.2" hidden="false" customHeight="false" outlineLevel="0" collapsed="false">
      <c r="A677" s="0" t="s">
        <v>1844</v>
      </c>
      <c r="B677" s="0" t="s">
        <v>1836</v>
      </c>
      <c r="C677" s="0" t="n">
        <v>53158</v>
      </c>
      <c r="D677" s="0" t="s">
        <v>1844</v>
      </c>
    </row>
    <row r="678" customFormat="false" ht="13.2" hidden="false" customHeight="false" outlineLevel="0" collapsed="false">
      <c r="A678" s="0" t="s">
        <v>1845</v>
      </c>
      <c r="B678" s="0" t="s">
        <v>1836</v>
      </c>
      <c r="C678" s="0" t="n">
        <v>53169</v>
      </c>
      <c r="D678" s="0" t="s">
        <v>1845</v>
      </c>
    </row>
    <row r="679" customFormat="false" ht="13.2" hidden="false" customHeight="false" outlineLevel="0" collapsed="false">
      <c r="A679" s="0" t="s">
        <v>1846</v>
      </c>
      <c r="B679" s="0" t="s">
        <v>1836</v>
      </c>
      <c r="C679" s="0" t="n">
        <v>53182</v>
      </c>
      <c r="D679" s="0" t="s">
        <v>1846</v>
      </c>
    </row>
    <row r="680" customFormat="false" ht="13.2" hidden="false" customHeight="false" outlineLevel="0" collapsed="false">
      <c r="A680" s="0" t="s">
        <v>1847</v>
      </c>
      <c r="B680" s="0" t="s">
        <v>1836</v>
      </c>
      <c r="C680" s="0" t="n">
        <v>53194</v>
      </c>
      <c r="D680" s="0" t="s">
        <v>1847</v>
      </c>
    </row>
    <row r="681" customFormat="false" ht="13.2" hidden="false" customHeight="false" outlineLevel="0" collapsed="false">
      <c r="A681" s="0" t="s">
        <v>1848</v>
      </c>
      <c r="B681" s="0" t="s">
        <v>1836</v>
      </c>
      <c r="C681" s="0" t="n">
        <v>53209</v>
      </c>
      <c r="D681" s="0" t="s">
        <v>1848</v>
      </c>
    </row>
    <row r="682" customFormat="false" ht="13.2" hidden="false" customHeight="false" outlineLevel="0" collapsed="false">
      <c r="A682" s="0" t="s">
        <v>1849</v>
      </c>
      <c r="B682" s="0" t="s">
        <v>1836</v>
      </c>
      <c r="C682" s="0" t="n">
        <v>53243</v>
      </c>
      <c r="D682" s="0" t="s">
        <v>1849</v>
      </c>
    </row>
    <row r="683" customFormat="false" ht="13.2" hidden="false" customHeight="false" outlineLevel="0" collapsed="false">
      <c r="A683" s="0" t="s">
        <v>1850</v>
      </c>
      <c r="B683" s="0" t="s">
        <v>1836</v>
      </c>
      <c r="C683" s="0" t="n">
        <v>53247</v>
      </c>
      <c r="D683" s="0" t="s">
        <v>1850</v>
      </c>
    </row>
    <row r="684" customFormat="false" ht="13.2" hidden="false" customHeight="false" outlineLevel="0" collapsed="false">
      <c r="A684" s="0" t="s">
        <v>1851</v>
      </c>
      <c r="B684" s="0" t="s">
        <v>1852</v>
      </c>
      <c r="C684" s="0" t="n">
        <v>53001</v>
      </c>
      <c r="D684" s="0" t="s">
        <v>1851</v>
      </c>
    </row>
    <row r="685" customFormat="false" ht="13.2" hidden="false" customHeight="false" outlineLevel="0" collapsed="false">
      <c r="A685" s="0" t="s">
        <v>1853</v>
      </c>
      <c r="B685" s="0" t="s">
        <v>1852</v>
      </c>
      <c r="C685" s="0" t="n">
        <v>53007</v>
      </c>
      <c r="D685" s="0" t="s">
        <v>1853</v>
      </c>
    </row>
    <row r="686" customFormat="false" ht="13.2" hidden="false" customHeight="false" outlineLevel="0" collapsed="false">
      <c r="A686" s="0" t="s">
        <v>1854</v>
      </c>
      <c r="B686" s="0" t="s">
        <v>1852</v>
      </c>
      <c r="C686" s="0" t="n">
        <v>53034</v>
      </c>
      <c r="D686" s="0" t="s">
        <v>1854</v>
      </c>
    </row>
    <row r="687" customFormat="false" ht="13.2" hidden="false" customHeight="false" outlineLevel="0" collapsed="false">
      <c r="A687" s="0" t="s">
        <v>1855</v>
      </c>
      <c r="B687" s="0" t="s">
        <v>1852</v>
      </c>
      <c r="C687" s="0" t="n">
        <v>53049</v>
      </c>
      <c r="D687" s="0" t="s">
        <v>1855</v>
      </c>
    </row>
    <row r="688" customFormat="false" ht="13.2" hidden="false" customHeight="false" outlineLevel="0" collapsed="false">
      <c r="A688" s="0" t="s">
        <v>1856</v>
      </c>
      <c r="B688" s="0" t="s">
        <v>1852</v>
      </c>
      <c r="C688" s="0" t="n">
        <v>53054</v>
      </c>
      <c r="D688" s="0" t="s">
        <v>1856</v>
      </c>
    </row>
    <row r="689" customFormat="false" ht="13.2" hidden="false" customHeight="false" outlineLevel="0" collapsed="false">
      <c r="A689" s="0" t="s">
        <v>1857</v>
      </c>
      <c r="B689" s="0" t="s">
        <v>1852</v>
      </c>
      <c r="C689" s="0" t="n">
        <v>53056</v>
      </c>
      <c r="D689" s="0" t="s">
        <v>1857</v>
      </c>
    </row>
    <row r="690" customFormat="false" ht="13.2" hidden="false" customHeight="false" outlineLevel="0" collapsed="false">
      <c r="A690" s="0" t="s">
        <v>1858</v>
      </c>
      <c r="B690" s="0" t="s">
        <v>1852</v>
      </c>
      <c r="C690" s="0" t="n">
        <v>53094</v>
      </c>
      <c r="D690" s="0" t="s">
        <v>1858</v>
      </c>
    </row>
    <row r="691" customFormat="false" ht="13.2" hidden="false" customHeight="false" outlineLevel="0" collapsed="false">
      <c r="A691" s="0" t="s">
        <v>1859</v>
      </c>
      <c r="B691" s="0" t="s">
        <v>1852</v>
      </c>
      <c r="C691" s="0" t="n">
        <v>53099</v>
      </c>
      <c r="D691" s="0" t="s">
        <v>1859</v>
      </c>
    </row>
    <row r="692" customFormat="false" ht="13.2" hidden="false" customHeight="false" outlineLevel="0" collapsed="false">
      <c r="A692" s="0" t="s">
        <v>1860</v>
      </c>
      <c r="B692" s="0" t="s">
        <v>1852</v>
      </c>
      <c r="C692" s="0" t="n">
        <v>53119</v>
      </c>
      <c r="D692" s="0" t="s">
        <v>1860</v>
      </c>
    </row>
    <row r="693" customFormat="false" ht="13.2" hidden="false" customHeight="false" outlineLevel="0" collapsed="false">
      <c r="A693" s="0" t="s">
        <v>1861</v>
      </c>
      <c r="B693" s="0" t="s">
        <v>1852</v>
      </c>
      <c r="C693" s="0" t="n">
        <v>53130</v>
      </c>
      <c r="D693" s="0" t="s">
        <v>1861</v>
      </c>
    </row>
    <row r="694" customFormat="false" ht="13.2" hidden="false" customHeight="false" outlineLevel="0" collapsed="false">
      <c r="A694" s="0" t="s">
        <v>1862</v>
      </c>
      <c r="B694" s="0" t="s">
        <v>1852</v>
      </c>
      <c r="C694" s="0" t="n">
        <v>53140</v>
      </c>
      <c r="D694" s="0" t="s">
        <v>1862</v>
      </c>
    </row>
    <row r="695" customFormat="false" ht="13.2" hidden="false" customHeight="false" outlineLevel="0" collapsed="false">
      <c r="A695" s="0" t="s">
        <v>1863</v>
      </c>
      <c r="B695" s="0" t="s">
        <v>1852</v>
      </c>
      <c r="C695" s="0" t="n">
        <v>53141</v>
      </c>
      <c r="D695" s="0" t="s">
        <v>1863</v>
      </c>
    </row>
    <row r="696" customFormat="false" ht="13.2" hidden="false" customHeight="false" outlineLevel="0" collapsed="false">
      <c r="A696" s="0" t="s">
        <v>1864</v>
      </c>
      <c r="B696" s="0" t="s">
        <v>1852</v>
      </c>
      <c r="C696" s="0" t="n">
        <v>53156</v>
      </c>
      <c r="D696" s="0" t="s">
        <v>1864</v>
      </c>
    </row>
    <row r="697" customFormat="false" ht="13.2" hidden="false" customHeight="false" outlineLevel="0" collapsed="false">
      <c r="A697" s="0" t="s">
        <v>1865</v>
      </c>
      <c r="B697" s="0" t="s">
        <v>1852</v>
      </c>
      <c r="C697" s="0" t="n">
        <v>53157</v>
      </c>
      <c r="D697" s="0" t="s">
        <v>1865</v>
      </c>
    </row>
    <row r="698" customFormat="false" ht="13.2" hidden="false" customHeight="false" outlineLevel="0" collapsed="false">
      <c r="A698" s="0" t="s">
        <v>1866</v>
      </c>
      <c r="B698" s="0" t="s">
        <v>1852</v>
      </c>
      <c r="C698" s="0" t="n">
        <v>53168</v>
      </c>
      <c r="D698" s="0" t="s">
        <v>1866</v>
      </c>
    </row>
    <row r="699" customFormat="false" ht="13.2" hidden="false" customHeight="false" outlineLevel="0" collapsed="false">
      <c r="A699" s="0" t="s">
        <v>1867</v>
      </c>
      <c r="B699" s="0" t="s">
        <v>1852</v>
      </c>
      <c r="C699" s="0" t="n">
        <v>53175</v>
      </c>
      <c r="D699" s="0" t="s">
        <v>1867</v>
      </c>
    </row>
    <row r="700" customFormat="false" ht="13.2" hidden="false" customHeight="false" outlineLevel="0" collapsed="false">
      <c r="A700" s="0" t="s">
        <v>1868</v>
      </c>
      <c r="B700" s="0" t="s">
        <v>1852</v>
      </c>
      <c r="C700" s="0" t="n">
        <v>53201</v>
      </c>
      <c r="D700" s="0" t="s">
        <v>1868</v>
      </c>
    </row>
    <row r="701" customFormat="false" ht="13.2" hidden="false" customHeight="false" outlineLevel="0" collapsed="false">
      <c r="A701" s="0" t="s">
        <v>1869</v>
      </c>
      <c r="B701" s="0" t="s">
        <v>1852</v>
      </c>
      <c r="C701" s="0" t="n">
        <v>53224</v>
      </c>
      <c r="D701" s="0" t="s">
        <v>1869</v>
      </c>
    </row>
    <row r="702" customFormat="false" ht="13.2" hidden="false" customHeight="false" outlineLevel="0" collapsed="false">
      <c r="A702" s="0" t="s">
        <v>1870</v>
      </c>
      <c r="B702" s="0" t="s">
        <v>1852</v>
      </c>
      <c r="C702" s="0" t="n">
        <v>53229</v>
      </c>
      <c r="D702" s="0" t="s">
        <v>1870</v>
      </c>
    </row>
    <row r="703" customFormat="false" ht="13.2" hidden="false" customHeight="false" outlineLevel="0" collapsed="false">
      <c r="A703" s="0" t="s">
        <v>1871</v>
      </c>
      <c r="B703" s="0" t="s">
        <v>1852</v>
      </c>
      <c r="C703" s="0" t="n">
        <v>53262</v>
      </c>
      <c r="D703" s="0" t="s">
        <v>1871</v>
      </c>
    </row>
    <row r="704" customFormat="false" ht="13.2" hidden="false" customHeight="false" outlineLevel="0" collapsed="false">
      <c r="A704" s="0" t="s">
        <v>1872</v>
      </c>
      <c r="B704" s="0" t="s">
        <v>1873</v>
      </c>
      <c r="C704" s="0" t="n">
        <v>53051</v>
      </c>
      <c r="D704" s="0" t="s">
        <v>1872</v>
      </c>
    </row>
    <row r="705" customFormat="false" ht="13.2" hidden="false" customHeight="false" outlineLevel="0" collapsed="false">
      <c r="A705" s="0" t="s">
        <v>1874</v>
      </c>
      <c r="B705" s="0" t="s">
        <v>1873</v>
      </c>
      <c r="C705" s="0" t="n">
        <v>53057</v>
      </c>
      <c r="D705" s="0" t="s">
        <v>1874</v>
      </c>
    </row>
    <row r="706" customFormat="false" ht="13.2" hidden="false" customHeight="false" outlineLevel="0" collapsed="false">
      <c r="A706" s="0" t="s">
        <v>1875</v>
      </c>
      <c r="B706" s="0" t="s">
        <v>1873</v>
      </c>
      <c r="C706" s="0" t="n">
        <v>53061</v>
      </c>
      <c r="D706" s="0" t="s">
        <v>1875</v>
      </c>
    </row>
    <row r="707" customFormat="false" ht="13.2" hidden="false" customHeight="false" outlineLevel="0" collapsed="false">
      <c r="A707" s="0" t="s">
        <v>1876</v>
      </c>
      <c r="B707" s="0" t="s">
        <v>1873</v>
      </c>
      <c r="C707" s="0" t="n">
        <v>53114</v>
      </c>
      <c r="D707" s="0" t="s">
        <v>1876</v>
      </c>
    </row>
    <row r="708" customFormat="false" ht="13.2" hidden="false" customHeight="false" outlineLevel="0" collapsed="false">
      <c r="A708" s="0" t="s">
        <v>1877</v>
      </c>
      <c r="B708" s="0" t="s">
        <v>1873</v>
      </c>
      <c r="C708" s="0" t="n">
        <v>53116</v>
      </c>
      <c r="D708" s="0" t="s">
        <v>1877</v>
      </c>
    </row>
    <row r="709" customFormat="false" ht="13.2" hidden="false" customHeight="false" outlineLevel="0" collapsed="false">
      <c r="A709" s="0" t="s">
        <v>1878</v>
      </c>
      <c r="B709" s="0" t="s">
        <v>1873</v>
      </c>
      <c r="C709" s="0" t="n">
        <v>53118</v>
      </c>
      <c r="D709" s="0" t="s">
        <v>1878</v>
      </c>
    </row>
    <row r="710" customFormat="false" ht="13.2" hidden="false" customHeight="false" outlineLevel="0" collapsed="false">
      <c r="A710" s="0" t="s">
        <v>1879</v>
      </c>
      <c r="B710" s="0" t="s">
        <v>1873</v>
      </c>
      <c r="C710" s="0" t="n">
        <v>53127</v>
      </c>
      <c r="D710" s="0" t="s">
        <v>1879</v>
      </c>
    </row>
    <row r="711" customFormat="false" ht="13.2" hidden="false" customHeight="false" outlineLevel="0" collapsed="false">
      <c r="A711" s="0" t="s">
        <v>1880</v>
      </c>
      <c r="B711" s="0" t="s">
        <v>1873</v>
      </c>
      <c r="C711" s="0" t="n">
        <v>53160</v>
      </c>
      <c r="D711" s="0" t="s">
        <v>1880</v>
      </c>
    </row>
    <row r="712" customFormat="false" ht="13.2" hidden="false" customHeight="false" outlineLevel="0" collapsed="false">
      <c r="A712" s="0" t="s">
        <v>1881</v>
      </c>
      <c r="B712" s="0" t="s">
        <v>1873</v>
      </c>
      <c r="C712" s="0" t="n">
        <v>53189</v>
      </c>
      <c r="D712" s="0" t="s">
        <v>1881</v>
      </c>
    </row>
    <row r="713" customFormat="false" ht="13.2" hidden="false" customHeight="false" outlineLevel="0" collapsed="false">
      <c r="A713" s="0" t="s">
        <v>1882</v>
      </c>
      <c r="B713" s="0" t="s">
        <v>1873</v>
      </c>
      <c r="C713" s="0" t="n">
        <v>53190</v>
      </c>
      <c r="D713" s="0" t="s">
        <v>1882</v>
      </c>
    </row>
    <row r="714" customFormat="false" ht="13.2" hidden="false" customHeight="false" outlineLevel="0" collapsed="false">
      <c r="A714" s="0" t="s">
        <v>1883</v>
      </c>
      <c r="B714" s="0" t="s">
        <v>1873</v>
      </c>
      <c r="C714" s="0" t="n">
        <v>53230</v>
      </c>
      <c r="D714" s="0" t="s">
        <v>1883</v>
      </c>
    </row>
    <row r="715" customFormat="false" ht="13.2" hidden="false" customHeight="false" outlineLevel="0" collapsed="false">
      <c r="A715" s="0" t="s">
        <v>1884</v>
      </c>
      <c r="B715" s="0" t="s">
        <v>1873</v>
      </c>
      <c r="C715" s="0" t="n">
        <v>53235</v>
      </c>
      <c r="D715" s="0" t="s">
        <v>1884</v>
      </c>
    </row>
    <row r="716" customFormat="false" ht="13.2" hidden="false" customHeight="false" outlineLevel="0" collapsed="false">
      <c r="A716" s="0" t="s">
        <v>1885</v>
      </c>
      <c r="B716" s="0" t="s">
        <v>1873</v>
      </c>
      <c r="C716" s="0" t="n">
        <v>53263</v>
      </c>
      <c r="D716" s="0" t="s">
        <v>1885</v>
      </c>
    </row>
    <row r="717" customFormat="false" ht="13.2" hidden="false" customHeight="false" outlineLevel="0" collapsed="false">
      <c r="A717" s="0" t="s">
        <v>1886</v>
      </c>
      <c r="B717" s="0" t="s">
        <v>1887</v>
      </c>
      <c r="C717" s="0" t="n">
        <v>53005</v>
      </c>
      <c r="D717" s="0" t="s">
        <v>1886</v>
      </c>
    </row>
    <row r="718" customFormat="false" ht="13.2" hidden="false" customHeight="false" outlineLevel="0" collapsed="false">
      <c r="A718" s="0" t="s">
        <v>1888</v>
      </c>
      <c r="B718" s="0" t="s">
        <v>1887</v>
      </c>
      <c r="C718" s="0" t="n">
        <v>53015</v>
      </c>
      <c r="D718" s="0" t="s">
        <v>1888</v>
      </c>
    </row>
    <row r="719" customFormat="false" ht="13.2" hidden="false" customHeight="false" outlineLevel="0" collapsed="false">
      <c r="A719" s="0" t="s">
        <v>1889</v>
      </c>
      <c r="B719" s="0" t="s">
        <v>1887</v>
      </c>
      <c r="C719" s="0" t="n">
        <v>53031</v>
      </c>
      <c r="D719" s="0" t="s">
        <v>1889</v>
      </c>
    </row>
    <row r="720" customFormat="false" ht="13.2" hidden="false" customHeight="false" outlineLevel="0" collapsed="false">
      <c r="A720" s="0" t="s">
        <v>1890</v>
      </c>
      <c r="B720" s="0" t="s">
        <v>1887</v>
      </c>
      <c r="C720" s="0" t="n">
        <v>53048</v>
      </c>
      <c r="D720" s="0" t="s">
        <v>1890</v>
      </c>
    </row>
    <row r="721" customFormat="false" ht="13.2" hidden="false" customHeight="false" outlineLevel="0" collapsed="false">
      <c r="A721" s="0" t="s">
        <v>1891</v>
      </c>
      <c r="B721" s="0" t="s">
        <v>1887</v>
      </c>
      <c r="C721" s="0" t="n">
        <v>53086</v>
      </c>
      <c r="D721" s="0" t="s">
        <v>1891</v>
      </c>
    </row>
    <row r="722" customFormat="false" ht="13.2" hidden="false" customHeight="false" outlineLevel="0" collapsed="false">
      <c r="A722" s="0" t="s">
        <v>1892</v>
      </c>
      <c r="B722" s="0" t="s">
        <v>1887</v>
      </c>
      <c r="C722" s="0" t="n">
        <v>53096</v>
      </c>
      <c r="D722" s="0" t="s">
        <v>1892</v>
      </c>
    </row>
    <row r="723" customFormat="false" ht="13.2" hidden="false" customHeight="false" outlineLevel="0" collapsed="false">
      <c r="A723" s="0" t="s">
        <v>1893</v>
      </c>
      <c r="B723" s="0" t="s">
        <v>1887</v>
      </c>
      <c r="C723" s="0" t="n">
        <v>53123</v>
      </c>
      <c r="D723" s="0" t="s">
        <v>1893</v>
      </c>
    </row>
    <row r="724" customFormat="false" ht="13.2" hidden="false" customHeight="false" outlineLevel="0" collapsed="false">
      <c r="A724" s="0" t="s">
        <v>1894</v>
      </c>
      <c r="B724" s="0" t="s">
        <v>1887</v>
      </c>
      <c r="C724" s="0" t="n">
        <v>53126</v>
      </c>
      <c r="D724" s="0" t="s">
        <v>1894</v>
      </c>
    </row>
    <row r="725" customFormat="false" ht="13.2" hidden="false" customHeight="false" outlineLevel="0" collapsed="false">
      <c r="A725" s="0" t="s">
        <v>1895</v>
      </c>
      <c r="B725" s="0" t="s">
        <v>1887</v>
      </c>
      <c r="C725" s="0" t="n">
        <v>53155</v>
      </c>
      <c r="D725" s="0" t="s">
        <v>1895</v>
      </c>
    </row>
    <row r="726" customFormat="false" ht="13.2" hidden="false" customHeight="false" outlineLevel="0" collapsed="false">
      <c r="A726" s="0" t="s">
        <v>1697</v>
      </c>
      <c r="B726" s="0" t="s">
        <v>1887</v>
      </c>
      <c r="C726" s="0" t="n">
        <v>53177</v>
      </c>
      <c r="D726" s="0" t="s">
        <v>1697</v>
      </c>
    </row>
    <row r="727" customFormat="false" ht="13.2" hidden="false" customHeight="false" outlineLevel="0" collapsed="false">
      <c r="A727" s="0" t="s">
        <v>1896</v>
      </c>
      <c r="B727" s="0" t="s">
        <v>1887</v>
      </c>
      <c r="C727" s="0" t="n">
        <v>53211</v>
      </c>
      <c r="D727" s="0" t="s">
        <v>1896</v>
      </c>
    </row>
    <row r="728" customFormat="false" ht="13.2" hidden="false" customHeight="false" outlineLevel="0" collapsed="false">
      <c r="A728" s="0" t="s">
        <v>1897</v>
      </c>
      <c r="B728" s="0" t="s">
        <v>1887</v>
      </c>
      <c r="C728" s="0" t="n">
        <v>53225</v>
      </c>
      <c r="D728" s="0" t="s">
        <v>1897</v>
      </c>
    </row>
    <row r="729" customFormat="false" ht="13.2" hidden="false" customHeight="false" outlineLevel="0" collapsed="false">
      <c r="A729" s="0" t="s">
        <v>1898</v>
      </c>
      <c r="B729" s="0" t="s">
        <v>1887</v>
      </c>
      <c r="C729" s="0" t="n">
        <v>53226</v>
      </c>
      <c r="D729" s="0" t="s">
        <v>1898</v>
      </c>
    </row>
    <row r="730" customFormat="false" ht="13.2" hidden="false" customHeight="false" outlineLevel="0" collapsed="false">
      <c r="A730" s="0" t="s">
        <v>1899</v>
      </c>
      <c r="B730" s="0" t="s">
        <v>1887</v>
      </c>
      <c r="C730" s="0" t="n">
        <v>53245</v>
      </c>
      <c r="D730" s="0" t="s">
        <v>1899</v>
      </c>
    </row>
    <row r="731" customFormat="false" ht="13.2" hidden="false" customHeight="false" outlineLevel="0" collapsed="false">
      <c r="A731" s="0" t="s">
        <v>1900</v>
      </c>
      <c r="B731" s="0" t="s">
        <v>1887</v>
      </c>
      <c r="C731" s="0" t="n">
        <v>53269</v>
      </c>
      <c r="D731" s="0" t="s">
        <v>1900</v>
      </c>
    </row>
    <row r="732" customFormat="false" ht="13.2" hidden="false" customHeight="false" outlineLevel="0" collapsed="false">
      <c r="A732" s="0" t="s">
        <v>1901</v>
      </c>
      <c r="B732" s="0" t="s">
        <v>1902</v>
      </c>
      <c r="C732" s="0" t="n">
        <v>53011</v>
      </c>
      <c r="D732" s="0" t="s">
        <v>1901</v>
      </c>
    </row>
    <row r="733" customFormat="false" ht="13.2" hidden="false" customHeight="false" outlineLevel="0" collapsed="false">
      <c r="A733" s="0" t="s">
        <v>1903</v>
      </c>
      <c r="B733" s="0" t="s">
        <v>1902</v>
      </c>
      <c r="C733" s="0" t="n">
        <v>53058</v>
      </c>
      <c r="D733" s="0" t="s">
        <v>1903</v>
      </c>
    </row>
    <row r="734" customFormat="false" ht="13.2" hidden="false" customHeight="false" outlineLevel="0" collapsed="false">
      <c r="A734" s="0" t="s">
        <v>1904</v>
      </c>
      <c r="B734" s="0" t="s">
        <v>1902</v>
      </c>
      <c r="C734" s="0" t="n">
        <v>53075</v>
      </c>
      <c r="D734" s="0" t="s">
        <v>1904</v>
      </c>
    </row>
    <row r="735" customFormat="false" ht="13.2" hidden="false" customHeight="false" outlineLevel="0" collapsed="false">
      <c r="A735" s="0" t="s">
        <v>1905</v>
      </c>
      <c r="B735" s="0" t="s">
        <v>1902</v>
      </c>
      <c r="C735" s="0" t="n">
        <v>53077</v>
      </c>
      <c r="D735" s="0" t="s">
        <v>1905</v>
      </c>
    </row>
    <row r="736" customFormat="false" ht="13.2" hidden="false" customHeight="false" outlineLevel="0" collapsed="false">
      <c r="A736" s="0" t="s">
        <v>1906</v>
      </c>
      <c r="B736" s="0" t="s">
        <v>1902</v>
      </c>
      <c r="C736" s="0" t="n">
        <v>53082</v>
      </c>
      <c r="D736" s="0" t="s">
        <v>1906</v>
      </c>
    </row>
    <row r="737" customFormat="false" ht="13.2" hidden="false" customHeight="false" outlineLevel="0" collapsed="false">
      <c r="A737" s="0" t="s">
        <v>1907</v>
      </c>
      <c r="B737" s="0" t="s">
        <v>1902</v>
      </c>
      <c r="C737" s="0" t="n">
        <v>53088</v>
      </c>
      <c r="D737" s="0" t="s">
        <v>1907</v>
      </c>
    </row>
    <row r="738" customFormat="false" ht="13.2" hidden="false" customHeight="false" outlineLevel="0" collapsed="false">
      <c r="A738" s="0" t="s">
        <v>1908</v>
      </c>
      <c r="B738" s="0" t="s">
        <v>1902</v>
      </c>
      <c r="C738" s="0" t="n">
        <v>53102</v>
      </c>
      <c r="D738" s="0" t="s">
        <v>1908</v>
      </c>
    </row>
    <row r="739" customFormat="false" ht="13.2" hidden="false" customHeight="false" outlineLevel="0" collapsed="false">
      <c r="A739" s="0" t="s">
        <v>1909</v>
      </c>
      <c r="B739" s="0" t="s">
        <v>1902</v>
      </c>
      <c r="C739" s="0" t="n">
        <v>53128</v>
      </c>
      <c r="D739" s="0" t="s">
        <v>1909</v>
      </c>
    </row>
    <row r="740" customFormat="false" ht="13.2" hidden="false" customHeight="false" outlineLevel="0" collapsed="false">
      <c r="A740" s="0" t="s">
        <v>1910</v>
      </c>
      <c r="B740" s="0" t="s">
        <v>1902</v>
      </c>
      <c r="C740" s="0" t="n">
        <v>53151</v>
      </c>
      <c r="D740" s="0" t="s">
        <v>1910</v>
      </c>
    </row>
    <row r="741" customFormat="false" ht="13.2" hidden="false" customHeight="false" outlineLevel="0" collapsed="false">
      <c r="A741" s="0" t="s">
        <v>1911</v>
      </c>
      <c r="B741" s="0" t="s">
        <v>1902</v>
      </c>
      <c r="C741" s="0" t="n">
        <v>53186</v>
      </c>
      <c r="D741" s="0" t="s">
        <v>1911</v>
      </c>
    </row>
    <row r="742" customFormat="false" ht="13.2" hidden="false" customHeight="false" outlineLevel="0" collapsed="false">
      <c r="A742" s="0" t="s">
        <v>1912</v>
      </c>
      <c r="B742" s="0" t="s">
        <v>1902</v>
      </c>
      <c r="C742" s="0" t="n">
        <v>53250</v>
      </c>
      <c r="D742" s="0" t="s">
        <v>1912</v>
      </c>
    </row>
    <row r="743" customFormat="false" ht="13.2" hidden="false" customHeight="false" outlineLevel="0" collapsed="false">
      <c r="A743" s="0" t="s">
        <v>1913</v>
      </c>
      <c r="B743" s="0" t="s">
        <v>1902</v>
      </c>
      <c r="C743" s="0" t="n">
        <v>53260</v>
      </c>
      <c r="D743" s="0" t="s">
        <v>1913</v>
      </c>
    </row>
    <row r="744" customFormat="false" ht="13.2" hidden="false" customHeight="false" outlineLevel="0" collapsed="false">
      <c r="A744" s="0" t="s">
        <v>1914</v>
      </c>
      <c r="B744" s="0" t="s">
        <v>1915</v>
      </c>
      <c r="C744" s="0" t="n">
        <v>53002</v>
      </c>
      <c r="D744" s="0" t="s">
        <v>1914</v>
      </c>
    </row>
    <row r="745" customFormat="false" ht="13.2" hidden="false" customHeight="false" outlineLevel="0" collapsed="false">
      <c r="A745" s="0" t="s">
        <v>1916</v>
      </c>
      <c r="B745" s="0" t="s">
        <v>1915</v>
      </c>
      <c r="C745" s="0" t="n">
        <v>53008</v>
      </c>
      <c r="D745" s="0" t="s">
        <v>1916</v>
      </c>
    </row>
    <row r="746" customFormat="false" ht="13.2" hidden="false" customHeight="false" outlineLevel="0" collapsed="false">
      <c r="A746" s="0" t="s">
        <v>1917</v>
      </c>
      <c r="B746" s="0" t="s">
        <v>1915</v>
      </c>
      <c r="C746" s="0" t="n">
        <v>53021</v>
      </c>
      <c r="D746" s="0" t="s">
        <v>1917</v>
      </c>
    </row>
    <row r="747" customFormat="false" ht="13.2" hidden="false" customHeight="false" outlineLevel="0" collapsed="false">
      <c r="A747" s="0" t="s">
        <v>1918</v>
      </c>
      <c r="B747" s="0" t="s">
        <v>1915</v>
      </c>
      <c r="C747" s="0" t="n">
        <v>53028</v>
      </c>
      <c r="D747" s="0" t="s">
        <v>1918</v>
      </c>
    </row>
    <row r="748" customFormat="false" ht="13.2" hidden="false" customHeight="false" outlineLevel="0" collapsed="false">
      <c r="A748" s="0" t="s">
        <v>1919</v>
      </c>
      <c r="B748" s="0" t="s">
        <v>1915</v>
      </c>
      <c r="C748" s="0" t="n">
        <v>53072</v>
      </c>
      <c r="D748" s="0" t="s">
        <v>1919</v>
      </c>
    </row>
    <row r="749" customFormat="false" ht="13.2" hidden="false" customHeight="false" outlineLevel="0" collapsed="false">
      <c r="A749" s="0" t="s">
        <v>1920</v>
      </c>
      <c r="B749" s="0" t="s">
        <v>1915</v>
      </c>
      <c r="C749" s="0" t="n">
        <v>53074</v>
      </c>
      <c r="D749" s="0" t="s">
        <v>1920</v>
      </c>
    </row>
    <row r="750" customFormat="false" ht="13.2" hidden="false" customHeight="false" outlineLevel="0" collapsed="false">
      <c r="A750" s="0" t="s">
        <v>1921</v>
      </c>
      <c r="B750" s="0" t="s">
        <v>1915</v>
      </c>
      <c r="C750" s="0" t="n">
        <v>53109</v>
      </c>
      <c r="D750" s="0" t="s">
        <v>1921</v>
      </c>
    </row>
    <row r="751" customFormat="false" ht="13.2" hidden="false" customHeight="false" outlineLevel="0" collapsed="false">
      <c r="A751" s="0" t="s">
        <v>1922</v>
      </c>
      <c r="B751" s="0" t="s">
        <v>1915</v>
      </c>
      <c r="C751" s="0" t="n">
        <v>53111</v>
      </c>
      <c r="D751" s="0" t="s">
        <v>1922</v>
      </c>
    </row>
    <row r="752" customFormat="false" ht="13.2" hidden="false" customHeight="false" outlineLevel="0" collapsed="false">
      <c r="A752" s="0" t="s">
        <v>1923</v>
      </c>
      <c r="B752" s="0" t="s">
        <v>1915</v>
      </c>
      <c r="C752" s="0" t="n">
        <v>53122</v>
      </c>
      <c r="D752" s="0" t="s">
        <v>1923</v>
      </c>
    </row>
    <row r="753" customFormat="false" ht="13.2" hidden="false" customHeight="false" outlineLevel="0" collapsed="false">
      <c r="A753" s="0" t="s">
        <v>1924</v>
      </c>
      <c r="B753" s="0" t="s">
        <v>1915</v>
      </c>
      <c r="C753" s="0" t="n">
        <v>53144</v>
      </c>
      <c r="D753" s="0" t="s">
        <v>1924</v>
      </c>
    </row>
    <row r="754" customFormat="false" ht="13.2" hidden="false" customHeight="false" outlineLevel="0" collapsed="false">
      <c r="A754" s="0" t="s">
        <v>1925</v>
      </c>
      <c r="B754" s="0" t="s">
        <v>1915</v>
      </c>
      <c r="C754" s="0" t="n">
        <v>53146</v>
      </c>
      <c r="D754" s="0" t="s">
        <v>1925</v>
      </c>
    </row>
    <row r="755" customFormat="false" ht="13.2" hidden="false" customHeight="false" outlineLevel="0" collapsed="false">
      <c r="A755" s="0" t="s">
        <v>1926</v>
      </c>
      <c r="B755" s="0" t="s">
        <v>1915</v>
      </c>
      <c r="C755" s="0" t="n">
        <v>53147</v>
      </c>
      <c r="D755" s="0" t="s">
        <v>1926</v>
      </c>
    </row>
    <row r="756" customFormat="false" ht="13.2" hidden="false" customHeight="false" outlineLevel="0" collapsed="false">
      <c r="A756" s="0" t="s">
        <v>1927</v>
      </c>
      <c r="B756" s="0" t="s">
        <v>1915</v>
      </c>
      <c r="C756" s="0" t="n">
        <v>53162</v>
      </c>
      <c r="D756" s="0" t="s">
        <v>1927</v>
      </c>
    </row>
    <row r="757" customFormat="false" ht="13.2" hidden="false" customHeight="false" outlineLevel="0" collapsed="false">
      <c r="A757" s="0" t="s">
        <v>1928</v>
      </c>
      <c r="B757" s="0" t="s">
        <v>1915</v>
      </c>
      <c r="C757" s="0" t="n">
        <v>53174</v>
      </c>
      <c r="D757" s="0" t="s">
        <v>1928</v>
      </c>
    </row>
    <row r="758" customFormat="false" ht="13.2" hidden="false" customHeight="false" outlineLevel="0" collapsed="false">
      <c r="A758" s="0" t="s">
        <v>1929</v>
      </c>
      <c r="B758" s="0" t="s">
        <v>1915</v>
      </c>
      <c r="C758" s="0" t="n">
        <v>53179</v>
      </c>
      <c r="D758" s="0" t="s">
        <v>1929</v>
      </c>
    </row>
    <row r="759" customFormat="false" ht="13.2" hidden="false" customHeight="false" outlineLevel="0" collapsed="false">
      <c r="A759" s="0" t="s">
        <v>1930</v>
      </c>
      <c r="B759" s="0" t="s">
        <v>1915</v>
      </c>
      <c r="C759" s="0" t="n">
        <v>53195</v>
      </c>
      <c r="D759" s="0" t="s">
        <v>1930</v>
      </c>
    </row>
    <row r="760" customFormat="false" ht="13.2" hidden="false" customHeight="false" outlineLevel="0" collapsed="false">
      <c r="A760" s="0" t="s">
        <v>1931</v>
      </c>
      <c r="B760" s="0" t="s">
        <v>1915</v>
      </c>
      <c r="C760" s="0" t="n">
        <v>53200</v>
      </c>
      <c r="D760" s="0" t="s">
        <v>1931</v>
      </c>
    </row>
    <row r="761" customFormat="false" ht="13.2" hidden="false" customHeight="false" outlineLevel="0" collapsed="false">
      <c r="A761" s="0" t="s">
        <v>1932</v>
      </c>
      <c r="B761" s="0" t="s">
        <v>1915</v>
      </c>
      <c r="C761" s="0" t="n">
        <v>53216</v>
      </c>
      <c r="D761" s="0" t="s">
        <v>1932</v>
      </c>
    </row>
    <row r="762" customFormat="false" ht="13.2" hidden="false" customHeight="false" outlineLevel="0" collapsed="false">
      <c r="A762" s="0" t="s">
        <v>1933</v>
      </c>
      <c r="B762" s="0" t="s">
        <v>1915</v>
      </c>
      <c r="C762" s="0" t="n">
        <v>53219</v>
      </c>
      <c r="D762" s="0" t="s">
        <v>1933</v>
      </c>
    </row>
    <row r="763" customFormat="false" ht="13.2" hidden="false" customHeight="false" outlineLevel="0" collapsed="false">
      <c r="A763" s="0" t="s">
        <v>1934</v>
      </c>
      <c r="B763" s="0" t="s">
        <v>1915</v>
      </c>
      <c r="C763" s="0" t="n">
        <v>53222</v>
      </c>
      <c r="D763" s="0" t="s">
        <v>1934</v>
      </c>
    </row>
    <row r="764" customFormat="false" ht="13.2" hidden="false" customHeight="false" outlineLevel="0" collapsed="false">
      <c r="A764" s="0" t="s">
        <v>1935</v>
      </c>
      <c r="B764" s="0" t="s">
        <v>1936</v>
      </c>
      <c r="C764" s="0" t="n">
        <v>53003</v>
      </c>
      <c r="D764" s="0" t="s">
        <v>1935</v>
      </c>
    </row>
    <row r="765" customFormat="false" ht="13.2" hidden="false" customHeight="false" outlineLevel="0" collapsed="false">
      <c r="A765" s="0" t="s">
        <v>1937</v>
      </c>
      <c r="B765" s="0" t="s">
        <v>1936</v>
      </c>
      <c r="C765" s="0" t="n">
        <v>53042</v>
      </c>
      <c r="D765" s="0" t="s">
        <v>1937</v>
      </c>
    </row>
    <row r="766" customFormat="false" ht="13.2" hidden="false" customHeight="false" outlineLevel="0" collapsed="false">
      <c r="A766" s="0" t="s">
        <v>1938</v>
      </c>
      <c r="B766" s="0" t="s">
        <v>1936</v>
      </c>
      <c r="C766" s="0" t="n">
        <v>53047</v>
      </c>
      <c r="D766" s="0" t="s">
        <v>1938</v>
      </c>
    </row>
    <row r="767" customFormat="false" ht="13.2" hidden="false" customHeight="false" outlineLevel="0" collapsed="false">
      <c r="A767" s="0" t="s">
        <v>1939</v>
      </c>
      <c r="B767" s="0" t="s">
        <v>1936</v>
      </c>
      <c r="C767" s="0" t="n">
        <v>53055</v>
      </c>
      <c r="D767" s="0" t="s">
        <v>1939</v>
      </c>
    </row>
    <row r="768" customFormat="false" ht="13.2" hidden="false" customHeight="false" outlineLevel="0" collapsed="false">
      <c r="A768" s="0" t="s">
        <v>1940</v>
      </c>
      <c r="B768" s="0" t="s">
        <v>1936</v>
      </c>
      <c r="C768" s="0" t="n">
        <v>53064</v>
      </c>
      <c r="D768" s="0" t="s">
        <v>1940</v>
      </c>
    </row>
    <row r="769" customFormat="false" ht="13.2" hidden="false" customHeight="false" outlineLevel="0" collapsed="false">
      <c r="A769" s="0" t="s">
        <v>1941</v>
      </c>
      <c r="B769" s="0" t="s">
        <v>1936</v>
      </c>
      <c r="C769" s="0" t="n">
        <v>53071</v>
      </c>
      <c r="D769" s="0" t="s">
        <v>1941</v>
      </c>
    </row>
    <row r="770" customFormat="false" ht="13.2" hidden="false" customHeight="false" outlineLevel="0" collapsed="false">
      <c r="A770" s="0" t="s">
        <v>1942</v>
      </c>
      <c r="B770" s="0" t="s">
        <v>1936</v>
      </c>
      <c r="C770" s="0" t="n">
        <v>53079</v>
      </c>
      <c r="D770" s="0" t="s">
        <v>1942</v>
      </c>
    </row>
    <row r="771" customFormat="false" ht="13.2" hidden="false" customHeight="false" outlineLevel="0" collapsed="false">
      <c r="A771" s="0" t="s">
        <v>1943</v>
      </c>
      <c r="B771" s="0" t="s">
        <v>1936</v>
      </c>
      <c r="C771" s="0" t="n">
        <v>53091</v>
      </c>
      <c r="D771" s="0" t="s">
        <v>1943</v>
      </c>
    </row>
    <row r="772" customFormat="false" ht="13.2" hidden="false" customHeight="false" outlineLevel="0" collapsed="false">
      <c r="A772" s="0" t="s">
        <v>1944</v>
      </c>
      <c r="B772" s="0" t="s">
        <v>1936</v>
      </c>
      <c r="C772" s="0" t="n">
        <v>53093</v>
      </c>
      <c r="D772" s="0" t="s">
        <v>1944</v>
      </c>
    </row>
    <row r="773" customFormat="false" ht="13.2" hidden="false" customHeight="false" outlineLevel="0" collapsed="false">
      <c r="A773" s="0" t="s">
        <v>1945</v>
      </c>
      <c r="B773" s="0" t="s">
        <v>1936</v>
      </c>
      <c r="C773" s="0" t="n">
        <v>53100</v>
      </c>
      <c r="D773" s="0" t="s">
        <v>1945</v>
      </c>
    </row>
    <row r="774" customFormat="false" ht="13.2" hidden="false" customHeight="false" outlineLevel="0" collapsed="false">
      <c r="A774" s="0" t="s">
        <v>1946</v>
      </c>
      <c r="B774" s="0" t="s">
        <v>1936</v>
      </c>
      <c r="C774" s="0" t="n">
        <v>53107</v>
      </c>
      <c r="D774" s="0" t="s">
        <v>1946</v>
      </c>
    </row>
    <row r="775" customFormat="false" ht="13.2" hidden="false" customHeight="false" outlineLevel="0" collapsed="false">
      <c r="A775" s="0" t="s">
        <v>1947</v>
      </c>
      <c r="B775" s="0" t="s">
        <v>1936</v>
      </c>
      <c r="C775" s="0" t="n">
        <v>53115</v>
      </c>
      <c r="D775" s="0" t="s">
        <v>1947</v>
      </c>
    </row>
    <row r="776" customFormat="false" ht="13.2" hidden="false" customHeight="false" outlineLevel="0" collapsed="false">
      <c r="A776" s="0" t="s">
        <v>1948</v>
      </c>
      <c r="B776" s="0" t="s">
        <v>1936</v>
      </c>
      <c r="C776" s="0" t="n">
        <v>53125</v>
      </c>
      <c r="D776" s="0" t="s">
        <v>1948</v>
      </c>
    </row>
    <row r="777" customFormat="false" ht="13.2" hidden="false" customHeight="false" outlineLevel="0" collapsed="false">
      <c r="A777" s="0" t="s">
        <v>1949</v>
      </c>
      <c r="B777" s="0" t="s">
        <v>1936</v>
      </c>
      <c r="C777" s="0" t="n">
        <v>53131</v>
      </c>
      <c r="D777" s="0" t="s">
        <v>1949</v>
      </c>
    </row>
    <row r="778" customFormat="false" ht="13.2" hidden="false" customHeight="false" outlineLevel="0" collapsed="false">
      <c r="A778" s="0" t="s">
        <v>1950</v>
      </c>
      <c r="B778" s="0" t="s">
        <v>1936</v>
      </c>
      <c r="C778" s="0" t="n">
        <v>53132</v>
      </c>
      <c r="D778" s="0" t="s">
        <v>1950</v>
      </c>
    </row>
    <row r="779" customFormat="false" ht="13.2" hidden="false" customHeight="false" outlineLevel="0" collapsed="false">
      <c r="A779" s="0" t="s">
        <v>1951</v>
      </c>
      <c r="B779" s="0" t="s">
        <v>1936</v>
      </c>
      <c r="C779" s="0" t="n">
        <v>53154</v>
      </c>
      <c r="D779" s="0" t="s">
        <v>1951</v>
      </c>
    </row>
    <row r="780" customFormat="false" ht="13.2" hidden="false" customHeight="false" outlineLevel="0" collapsed="false">
      <c r="A780" s="0" t="s">
        <v>1952</v>
      </c>
      <c r="B780" s="0" t="s">
        <v>1936</v>
      </c>
      <c r="C780" s="0" t="n">
        <v>53170</v>
      </c>
      <c r="D780" s="0" t="s">
        <v>1952</v>
      </c>
    </row>
    <row r="781" customFormat="false" ht="13.2" hidden="false" customHeight="false" outlineLevel="0" collapsed="false">
      <c r="A781" s="0" t="s">
        <v>1953</v>
      </c>
      <c r="B781" s="0" t="s">
        <v>1936</v>
      </c>
      <c r="C781" s="0" t="n">
        <v>53176</v>
      </c>
      <c r="D781" s="0" t="s">
        <v>1953</v>
      </c>
    </row>
    <row r="782" customFormat="false" ht="13.2" hidden="false" customHeight="false" outlineLevel="0" collapsed="false">
      <c r="A782" s="0" t="s">
        <v>1954</v>
      </c>
      <c r="B782" s="0" t="s">
        <v>1936</v>
      </c>
      <c r="C782" s="0" t="n">
        <v>53181</v>
      </c>
      <c r="D782" s="0" t="s">
        <v>1954</v>
      </c>
    </row>
    <row r="783" customFormat="false" ht="13.2" hidden="false" customHeight="false" outlineLevel="0" collapsed="false">
      <c r="A783" s="0" t="s">
        <v>1955</v>
      </c>
      <c r="B783" s="0" t="s">
        <v>1936</v>
      </c>
      <c r="C783" s="0" t="n">
        <v>53199</v>
      </c>
      <c r="D783" s="0" t="s">
        <v>1955</v>
      </c>
    </row>
    <row r="784" customFormat="false" ht="13.2" hidden="false" customHeight="false" outlineLevel="0" collapsed="false">
      <c r="A784" s="0" t="s">
        <v>1956</v>
      </c>
      <c r="B784" s="0" t="s">
        <v>1936</v>
      </c>
      <c r="C784" s="0" t="n">
        <v>53202</v>
      </c>
      <c r="D784" s="0" t="s">
        <v>1956</v>
      </c>
    </row>
    <row r="785" customFormat="false" ht="13.2" hidden="false" customHeight="false" outlineLevel="0" collapsed="false">
      <c r="A785" s="0" t="s">
        <v>1957</v>
      </c>
      <c r="B785" s="0" t="s">
        <v>1936</v>
      </c>
      <c r="C785" s="0" t="n">
        <v>53213</v>
      </c>
      <c r="D785" s="0" t="s">
        <v>1957</v>
      </c>
    </row>
    <row r="786" customFormat="false" ht="13.2" hidden="false" customHeight="false" outlineLevel="0" collapsed="false">
      <c r="A786" s="0" t="s">
        <v>1958</v>
      </c>
      <c r="B786" s="0" t="s">
        <v>1936</v>
      </c>
      <c r="C786" s="0" t="n">
        <v>53234</v>
      </c>
      <c r="D786" s="0" t="s">
        <v>1958</v>
      </c>
    </row>
    <row r="787" customFormat="false" ht="13.2" hidden="false" customHeight="false" outlineLevel="0" collapsed="false">
      <c r="A787" s="0" t="s">
        <v>1959</v>
      </c>
      <c r="B787" s="0" t="s">
        <v>1936</v>
      </c>
      <c r="C787" s="0" t="n">
        <v>53237</v>
      </c>
      <c r="D787" s="0" t="s">
        <v>1959</v>
      </c>
    </row>
    <row r="788" customFormat="false" ht="13.2" hidden="false" customHeight="false" outlineLevel="0" collapsed="false">
      <c r="A788" s="0" t="s">
        <v>1960</v>
      </c>
      <c r="B788" s="0" t="s">
        <v>1936</v>
      </c>
      <c r="C788" s="0" t="n">
        <v>53238</v>
      </c>
      <c r="D788" s="0" t="s">
        <v>1960</v>
      </c>
    </row>
    <row r="789" customFormat="false" ht="13.2" hidden="false" customHeight="false" outlineLevel="0" collapsed="false">
      <c r="A789" s="0" t="s">
        <v>1961</v>
      </c>
      <c r="B789" s="0" t="s">
        <v>1936</v>
      </c>
      <c r="C789" s="0" t="n">
        <v>53261</v>
      </c>
      <c r="D789" s="0" t="s">
        <v>1961</v>
      </c>
    </row>
    <row r="790" customFormat="false" ht="13.2" hidden="false" customHeight="false" outlineLevel="0" collapsed="false">
      <c r="A790" s="0" t="s">
        <v>1962</v>
      </c>
      <c r="B790" s="0" t="s">
        <v>1936</v>
      </c>
      <c r="C790" s="0" t="n">
        <v>53270</v>
      </c>
      <c r="D790" s="0" t="s">
        <v>1962</v>
      </c>
    </row>
    <row r="791" customFormat="false" ht="13.2" hidden="false" customHeight="false" outlineLevel="0" collapsed="false">
      <c r="A791" s="0" t="s">
        <v>1963</v>
      </c>
      <c r="B791" s="0" t="s">
        <v>1964</v>
      </c>
      <c r="C791" s="0" t="n">
        <v>53012</v>
      </c>
      <c r="D791" s="0" t="s">
        <v>1963</v>
      </c>
    </row>
    <row r="792" customFormat="false" ht="13.2" hidden="false" customHeight="false" outlineLevel="0" collapsed="false">
      <c r="A792" s="0" t="s">
        <v>1965</v>
      </c>
      <c r="B792" s="0" t="s">
        <v>1964</v>
      </c>
      <c r="C792" s="0" t="n">
        <v>53018</v>
      </c>
      <c r="D792" s="0" t="s">
        <v>1965</v>
      </c>
    </row>
    <row r="793" customFormat="false" ht="13.2" hidden="false" customHeight="false" outlineLevel="0" collapsed="false">
      <c r="A793" s="0" t="s">
        <v>1966</v>
      </c>
      <c r="B793" s="0" t="s">
        <v>1964</v>
      </c>
      <c r="C793" s="0" t="n">
        <v>53035</v>
      </c>
      <c r="D793" s="0" t="s">
        <v>1966</v>
      </c>
    </row>
    <row r="794" customFormat="false" ht="13.2" hidden="false" customHeight="false" outlineLevel="0" collapsed="false">
      <c r="A794" s="0" t="s">
        <v>1967</v>
      </c>
      <c r="B794" s="0" t="s">
        <v>1964</v>
      </c>
      <c r="C794" s="0" t="n">
        <v>53068</v>
      </c>
      <c r="D794" s="0" t="s">
        <v>1967</v>
      </c>
    </row>
    <row r="795" customFormat="false" ht="13.2" hidden="false" customHeight="false" outlineLevel="0" collapsed="false">
      <c r="A795" s="0" t="s">
        <v>1968</v>
      </c>
      <c r="B795" s="0" t="s">
        <v>1964</v>
      </c>
      <c r="C795" s="0" t="n">
        <v>53084</v>
      </c>
      <c r="D795" s="0" t="s">
        <v>1968</v>
      </c>
    </row>
    <row r="796" customFormat="false" ht="13.2" hidden="false" customHeight="false" outlineLevel="0" collapsed="false">
      <c r="A796" s="0" t="s">
        <v>1969</v>
      </c>
      <c r="B796" s="0" t="s">
        <v>1964</v>
      </c>
      <c r="C796" s="0" t="n">
        <v>53090</v>
      </c>
      <c r="D796" s="0" t="s">
        <v>1969</v>
      </c>
    </row>
    <row r="797" customFormat="false" ht="13.2" hidden="false" customHeight="false" outlineLevel="0" collapsed="false">
      <c r="A797" s="0" t="s">
        <v>1970</v>
      </c>
      <c r="B797" s="0" t="s">
        <v>1964</v>
      </c>
      <c r="C797" s="0" t="n">
        <v>53135</v>
      </c>
      <c r="D797" s="0" t="s">
        <v>1970</v>
      </c>
    </row>
    <row r="798" customFormat="false" ht="13.2" hidden="false" customHeight="false" outlineLevel="0" collapsed="false">
      <c r="A798" s="0" t="s">
        <v>1971</v>
      </c>
      <c r="B798" s="0" t="s">
        <v>1964</v>
      </c>
      <c r="C798" s="0" t="n">
        <v>53148</v>
      </c>
      <c r="D798" s="0" t="s">
        <v>1971</v>
      </c>
    </row>
    <row r="799" customFormat="false" ht="13.2" hidden="false" customHeight="false" outlineLevel="0" collapsed="false">
      <c r="A799" s="0" t="s">
        <v>1972</v>
      </c>
      <c r="B799" s="0" t="s">
        <v>1964</v>
      </c>
      <c r="C799" s="0" t="n">
        <v>53165</v>
      </c>
      <c r="D799" s="0" t="s">
        <v>1972</v>
      </c>
    </row>
    <row r="800" customFormat="false" ht="13.2" hidden="false" customHeight="false" outlineLevel="0" collapsed="false">
      <c r="A800" s="0" t="s">
        <v>1973</v>
      </c>
      <c r="B800" s="0" t="s">
        <v>1964</v>
      </c>
      <c r="C800" s="0" t="n">
        <v>53180</v>
      </c>
      <c r="D800" s="0" t="s">
        <v>1973</v>
      </c>
    </row>
    <row r="801" customFormat="false" ht="13.2" hidden="false" customHeight="false" outlineLevel="0" collapsed="false">
      <c r="A801" s="0" t="s">
        <v>1974</v>
      </c>
      <c r="B801" s="0" t="s">
        <v>1964</v>
      </c>
      <c r="C801" s="0" t="n">
        <v>53251</v>
      </c>
      <c r="D801" s="0" t="s">
        <v>1974</v>
      </c>
    </row>
    <row r="802" customFormat="false" ht="13.2" hidden="false" customHeight="false" outlineLevel="0" collapsed="false">
      <c r="A802" s="0" t="s">
        <v>1975</v>
      </c>
      <c r="B802" s="0" t="s">
        <v>1976</v>
      </c>
      <c r="C802" s="0" t="n">
        <v>53033</v>
      </c>
      <c r="D802" s="0" t="s">
        <v>1975</v>
      </c>
    </row>
    <row r="803" customFormat="false" ht="13.2" hidden="false" customHeight="false" outlineLevel="0" collapsed="false">
      <c r="A803" s="0" t="s">
        <v>1977</v>
      </c>
      <c r="B803" s="0" t="s">
        <v>1976</v>
      </c>
      <c r="C803" s="0" t="n">
        <v>53041</v>
      </c>
      <c r="D803" s="0" t="s">
        <v>1977</v>
      </c>
    </row>
    <row r="804" customFormat="false" ht="13.2" hidden="false" customHeight="false" outlineLevel="0" collapsed="false">
      <c r="A804" s="0" t="s">
        <v>1978</v>
      </c>
      <c r="B804" s="0" t="s">
        <v>1976</v>
      </c>
      <c r="C804" s="0" t="n">
        <v>53073</v>
      </c>
      <c r="D804" s="0" t="s">
        <v>1978</v>
      </c>
    </row>
    <row r="805" customFormat="false" ht="13.2" hidden="false" customHeight="false" outlineLevel="0" collapsed="false">
      <c r="A805" s="0" t="s">
        <v>1979</v>
      </c>
      <c r="B805" s="0" t="s">
        <v>1976</v>
      </c>
      <c r="C805" s="0" t="n">
        <v>53098</v>
      </c>
      <c r="D805" s="0" t="s">
        <v>1979</v>
      </c>
    </row>
    <row r="806" customFormat="false" ht="13.2" hidden="false" customHeight="false" outlineLevel="0" collapsed="false">
      <c r="A806" s="0" t="s">
        <v>1980</v>
      </c>
      <c r="B806" s="0" t="s">
        <v>1976</v>
      </c>
      <c r="C806" s="0" t="n">
        <v>53188</v>
      </c>
      <c r="D806" s="0" t="s">
        <v>1980</v>
      </c>
    </row>
    <row r="807" customFormat="false" ht="13.2" hidden="false" customHeight="false" outlineLevel="0" collapsed="false">
      <c r="A807" s="0" t="s">
        <v>1981</v>
      </c>
      <c r="B807" s="0" t="s">
        <v>1976</v>
      </c>
      <c r="C807" s="0" t="n">
        <v>53191</v>
      </c>
      <c r="D807" s="0" t="s">
        <v>1981</v>
      </c>
    </row>
    <row r="808" customFormat="false" ht="13.2" hidden="false" customHeight="false" outlineLevel="0" collapsed="false">
      <c r="A808" s="0" t="s">
        <v>1982</v>
      </c>
      <c r="B808" s="0" t="s">
        <v>1976</v>
      </c>
      <c r="C808" s="0" t="n">
        <v>53192</v>
      </c>
      <c r="D808" s="0" t="s">
        <v>1982</v>
      </c>
    </row>
    <row r="809" customFormat="false" ht="13.2" hidden="false" customHeight="false" outlineLevel="0" collapsed="false">
      <c r="A809" s="0" t="s">
        <v>1983</v>
      </c>
      <c r="B809" s="0" t="s">
        <v>1976</v>
      </c>
      <c r="C809" s="0" t="n">
        <v>53197</v>
      </c>
      <c r="D809" s="0" t="s">
        <v>1983</v>
      </c>
    </row>
    <row r="810" customFormat="false" ht="13.2" hidden="false" customHeight="false" outlineLevel="0" collapsed="false">
      <c r="A810" s="0" t="s">
        <v>1984</v>
      </c>
      <c r="B810" s="0" t="s">
        <v>1976</v>
      </c>
      <c r="C810" s="0" t="n">
        <v>53214</v>
      </c>
      <c r="D810" s="0" t="s">
        <v>1984</v>
      </c>
    </row>
    <row r="811" customFormat="false" ht="13.2" hidden="false" customHeight="false" outlineLevel="0" collapsed="false">
      <c r="A811" s="0" t="s">
        <v>1985</v>
      </c>
      <c r="B811" s="0" t="s">
        <v>1976</v>
      </c>
      <c r="C811" s="0" t="n">
        <v>53240</v>
      </c>
      <c r="D811" s="0" t="s">
        <v>1985</v>
      </c>
    </row>
    <row r="812" customFormat="false" ht="13.2" hidden="false" customHeight="false" outlineLevel="0" collapsed="false">
      <c r="A812" s="0" t="s">
        <v>1986</v>
      </c>
      <c r="B812" s="0" t="s">
        <v>1976</v>
      </c>
      <c r="C812" s="0" t="n">
        <v>53242</v>
      </c>
      <c r="D812" s="0" t="s">
        <v>1986</v>
      </c>
    </row>
    <row r="813" customFormat="false" ht="13.2" hidden="false" customHeight="false" outlineLevel="0" collapsed="false">
      <c r="A813" s="0" t="s">
        <v>1987</v>
      </c>
      <c r="B813" s="0" t="s">
        <v>1976</v>
      </c>
      <c r="C813" s="0" t="n">
        <v>53253</v>
      </c>
      <c r="D813" s="0" t="s">
        <v>1987</v>
      </c>
    </row>
    <row r="814" customFormat="false" ht="13.2" hidden="false" customHeight="false" outlineLevel="0" collapsed="false">
      <c r="A814" s="0" t="s">
        <v>1988</v>
      </c>
      <c r="B814" s="0" t="s">
        <v>1976</v>
      </c>
      <c r="C814" s="0" t="n">
        <v>53258</v>
      </c>
      <c r="D814" s="0" t="s">
        <v>1988</v>
      </c>
    </row>
    <row r="815" customFormat="false" ht="13.2" hidden="false" customHeight="false" outlineLevel="0" collapsed="false">
      <c r="A815" s="0" t="s">
        <v>1989</v>
      </c>
      <c r="B815" s="0" t="s">
        <v>1976</v>
      </c>
      <c r="C815" s="0" t="n">
        <v>53259</v>
      </c>
      <c r="D815" s="0" t="s">
        <v>1989</v>
      </c>
    </row>
    <row r="816" customFormat="false" ht="13.2" hidden="false" customHeight="false" outlineLevel="0" collapsed="false">
      <c r="A816" s="0" t="s">
        <v>1990</v>
      </c>
      <c r="B816" s="0" t="s">
        <v>1991</v>
      </c>
      <c r="C816" s="0" t="n">
        <v>53004</v>
      </c>
      <c r="D816" s="0" t="s">
        <v>1990</v>
      </c>
    </row>
    <row r="817" customFormat="false" ht="13.2" hidden="false" customHeight="false" outlineLevel="0" collapsed="false">
      <c r="A817" s="0" t="s">
        <v>1992</v>
      </c>
      <c r="B817" s="0" t="s">
        <v>1991</v>
      </c>
      <c r="C817" s="0" t="n">
        <v>53006</v>
      </c>
      <c r="D817" s="0" t="s">
        <v>1992</v>
      </c>
    </row>
    <row r="818" customFormat="false" ht="13.2" hidden="false" customHeight="false" outlineLevel="0" collapsed="false">
      <c r="A818" s="0" t="s">
        <v>1993</v>
      </c>
      <c r="B818" s="0" t="s">
        <v>1991</v>
      </c>
      <c r="C818" s="0" t="n">
        <v>53014</v>
      </c>
      <c r="D818" s="0" t="s">
        <v>1993</v>
      </c>
    </row>
    <row r="819" customFormat="false" ht="13.2" hidden="false" customHeight="false" outlineLevel="0" collapsed="false">
      <c r="A819" s="0" t="s">
        <v>1994</v>
      </c>
      <c r="B819" s="0" t="s">
        <v>1991</v>
      </c>
      <c r="C819" s="0" t="n">
        <v>53029</v>
      </c>
      <c r="D819" s="0" t="s">
        <v>1994</v>
      </c>
    </row>
    <row r="820" customFormat="false" ht="13.2" hidden="false" customHeight="false" outlineLevel="0" collapsed="false">
      <c r="A820" s="0" t="s">
        <v>1995</v>
      </c>
      <c r="B820" s="0" t="s">
        <v>1991</v>
      </c>
      <c r="C820" s="0" t="n">
        <v>53062</v>
      </c>
      <c r="D820" s="0" t="s">
        <v>1995</v>
      </c>
    </row>
    <row r="821" customFormat="false" ht="13.2" hidden="false" customHeight="false" outlineLevel="0" collapsed="false">
      <c r="A821" s="0" t="s">
        <v>1996</v>
      </c>
      <c r="B821" s="0" t="s">
        <v>1991</v>
      </c>
      <c r="C821" s="0" t="n">
        <v>53063</v>
      </c>
      <c r="D821" s="0" t="s">
        <v>1996</v>
      </c>
    </row>
    <row r="822" customFormat="false" ht="13.2" hidden="false" customHeight="false" outlineLevel="0" collapsed="false">
      <c r="A822" s="0" t="s">
        <v>1997</v>
      </c>
      <c r="B822" s="0" t="s">
        <v>1991</v>
      </c>
      <c r="C822" s="0" t="n">
        <v>53066</v>
      </c>
      <c r="D822" s="0" t="s">
        <v>1997</v>
      </c>
    </row>
    <row r="823" customFormat="false" ht="13.2" hidden="false" customHeight="false" outlineLevel="0" collapsed="false">
      <c r="A823" s="0" t="s">
        <v>1998</v>
      </c>
      <c r="B823" s="0" t="s">
        <v>1991</v>
      </c>
      <c r="C823" s="0" t="n">
        <v>53078</v>
      </c>
      <c r="D823" s="0" t="s">
        <v>1998</v>
      </c>
    </row>
    <row r="824" customFormat="false" ht="13.2" hidden="false" customHeight="false" outlineLevel="0" collapsed="false">
      <c r="A824" s="0" t="s">
        <v>1999</v>
      </c>
      <c r="B824" s="0" t="s">
        <v>1991</v>
      </c>
      <c r="C824" s="0" t="n">
        <v>53089</v>
      </c>
      <c r="D824" s="0" t="s">
        <v>1999</v>
      </c>
    </row>
    <row r="825" customFormat="false" ht="13.2" hidden="false" customHeight="false" outlineLevel="0" collapsed="false">
      <c r="A825" s="0" t="s">
        <v>2000</v>
      </c>
      <c r="B825" s="0" t="s">
        <v>1991</v>
      </c>
      <c r="C825" s="0" t="n">
        <v>53101</v>
      </c>
      <c r="D825" s="0" t="s">
        <v>2000</v>
      </c>
    </row>
    <row r="826" customFormat="false" ht="13.2" hidden="false" customHeight="false" outlineLevel="0" collapsed="false">
      <c r="A826" s="0" t="s">
        <v>2001</v>
      </c>
      <c r="B826" s="0" t="s">
        <v>1991</v>
      </c>
      <c r="C826" s="0" t="n">
        <v>53104</v>
      </c>
      <c r="D826" s="0" t="s">
        <v>2001</v>
      </c>
    </row>
    <row r="827" customFormat="false" ht="13.2" hidden="false" customHeight="false" outlineLevel="0" collapsed="false">
      <c r="A827" s="0" t="s">
        <v>2002</v>
      </c>
      <c r="B827" s="0" t="s">
        <v>1991</v>
      </c>
      <c r="C827" s="0" t="n">
        <v>53117</v>
      </c>
      <c r="D827" s="0" t="s">
        <v>2002</v>
      </c>
    </row>
    <row r="828" customFormat="false" ht="13.2" hidden="false" customHeight="false" outlineLevel="0" collapsed="false">
      <c r="A828" s="0" t="s">
        <v>2003</v>
      </c>
      <c r="B828" s="0" t="s">
        <v>1991</v>
      </c>
      <c r="C828" s="0" t="n">
        <v>53124</v>
      </c>
      <c r="D828" s="0" t="s">
        <v>2003</v>
      </c>
    </row>
    <row r="829" customFormat="false" ht="13.2" hidden="false" customHeight="false" outlineLevel="0" collapsed="false">
      <c r="A829" s="0" t="s">
        <v>2004</v>
      </c>
      <c r="B829" s="0" t="s">
        <v>1991</v>
      </c>
      <c r="C829" s="0" t="n">
        <v>53136</v>
      </c>
      <c r="D829" s="0" t="s">
        <v>2004</v>
      </c>
    </row>
    <row r="830" customFormat="false" ht="13.2" hidden="false" customHeight="false" outlineLevel="0" collapsed="false">
      <c r="A830" s="0" t="s">
        <v>2005</v>
      </c>
      <c r="B830" s="0" t="s">
        <v>1991</v>
      </c>
      <c r="C830" s="0" t="n">
        <v>53138</v>
      </c>
      <c r="D830" s="0" t="s">
        <v>2005</v>
      </c>
    </row>
    <row r="831" customFormat="false" ht="13.2" hidden="false" customHeight="false" outlineLevel="0" collapsed="false">
      <c r="A831" s="0" t="s">
        <v>2006</v>
      </c>
      <c r="B831" s="0" t="s">
        <v>1991</v>
      </c>
      <c r="C831" s="0" t="n">
        <v>53145</v>
      </c>
      <c r="D831" s="0" t="s">
        <v>2006</v>
      </c>
    </row>
    <row r="832" customFormat="false" ht="13.2" hidden="false" customHeight="false" outlineLevel="0" collapsed="false">
      <c r="A832" s="0" t="s">
        <v>2007</v>
      </c>
      <c r="B832" s="0" t="s">
        <v>1991</v>
      </c>
      <c r="C832" s="0" t="n">
        <v>53150</v>
      </c>
      <c r="D832" s="0" t="s">
        <v>2007</v>
      </c>
    </row>
    <row r="833" customFormat="false" ht="13.2" hidden="false" customHeight="false" outlineLevel="0" collapsed="false">
      <c r="A833" s="0" t="s">
        <v>2008</v>
      </c>
      <c r="B833" s="0" t="s">
        <v>1991</v>
      </c>
      <c r="C833" s="0" t="n">
        <v>53172</v>
      </c>
      <c r="D833" s="0" t="s">
        <v>2008</v>
      </c>
    </row>
    <row r="834" customFormat="false" ht="13.2" hidden="false" customHeight="false" outlineLevel="0" collapsed="false">
      <c r="A834" s="0" t="s">
        <v>2009</v>
      </c>
      <c r="B834" s="0" t="s">
        <v>1991</v>
      </c>
      <c r="C834" s="0" t="n">
        <v>53178</v>
      </c>
      <c r="D834" s="0" t="s">
        <v>2009</v>
      </c>
    </row>
    <row r="835" customFormat="false" ht="13.2" hidden="false" customHeight="false" outlineLevel="0" collapsed="false">
      <c r="A835" s="0" t="s">
        <v>2010</v>
      </c>
      <c r="B835" s="0" t="s">
        <v>1991</v>
      </c>
      <c r="C835" s="0" t="n">
        <v>53210</v>
      </c>
      <c r="D835" s="0" t="s">
        <v>2010</v>
      </c>
    </row>
    <row r="836" customFormat="false" ht="13.2" hidden="false" customHeight="false" outlineLevel="0" collapsed="false">
      <c r="A836" s="0" t="s">
        <v>2011</v>
      </c>
      <c r="B836" s="0" t="s">
        <v>1991</v>
      </c>
      <c r="C836" s="0" t="n">
        <v>53215</v>
      </c>
      <c r="D836" s="0" t="s">
        <v>2011</v>
      </c>
    </row>
    <row r="837" customFormat="false" ht="13.2" hidden="false" customHeight="false" outlineLevel="0" collapsed="false">
      <c r="A837" s="0" t="s">
        <v>2012</v>
      </c>
      <c r="B837" s="0" t="s">
        <v>1991</v>
      </c>
      <c r="C837" s="0" t="n">
        <v>53231</v>
      </c>
      <c r="D837" s="0" t="s">
        <v>2012</v>
      </c>
    </row>
    <row r="838" customFormat="false" ht="13.2" hidden="false" customHeight="false" outlineLevel="0" collapsed="false">
      <c r="A838" s="0" t="s">
        <v>2013</v>
      </c>
      <c r="B838" s="0" t="s">
        <v>1991</v>
      </c>
      <c r="C838" s="0" t="n">
        <v>53241</v>
      </c>
      <c r="D838" s="0" t="s">
        <v>2013</v>
      </c>
    </row>
    <row r="839" customFormat="false" ht="13.2" hidden="false" customHeight="false" outlineLevel="0" collapsed="false">
      <c r="A839" s="0" t="s">
        <v>1741</v>
      </c>
      <c r="B839" s="0" t="s">
        <v>1991</v>
      </c>
      <c r="C839" s="0" t="n">
        <v>53254</v>
      </c>
      <c r="D839" s="0" t="s">
        <v>1741</v>
      </c>
    </row>
    <row r="840" customFormat="false" ht="13.2" hidden="false" customHeight="false" outlineLevel="0" collapsed="false">
      <c r="A840" s="0" t="s">
        <v>2014</v>
      </c>
      <c r="B840" s="0" t="s">
        <v>2015</v>
      </c>
      <c r="C840" s="0" t="n">
        <v>53037</v>
      </c>
      <c r="D840" s="0" t="s">
        <v>2014</v>
      </c>
    </row>
    <row r="841" customFormat="false" ht="13.2" hidden="false" customHeight="false" outlineLevel="0" collapsed="false">
      <c r="A841" s="0" t="s">
        <v>2016</v>
      </c>
      <c r="B841" s="0" t="s">
        <v>2017</v>
      </c>
      <c r="C841" s="0" t="n">
        <v>72006</v>
      </c>
      <c r="D841" s="0" t="s">
        <v>2016</v>
      </c>
    </row>
    <row r="842" customFormat="false" ht="13.2" hidden="false" customHeight="false" outlineLevel="0" collapsed="false">
      <c r="A842" s="0" t="s">
        <v>2018</v>
      </c>
      <c r="B842" s="0" t="s">
        <v>2017</v>
      </c>
      <c r="C842" s="0" t="n">
        <v>72056</v>
      </c>
      <c r="D842" s="0" t="s">
        <v>2018</v>
      </c>
    </row>
    <row r="843" customFormat="false" ht="13.2" hidden="false" customHeight="false" outlineLevel="0" collapsed="false">
      <c r="A843" s="0" t="s">
        <v>2019</v>
      </c>
      <c r="B843" s="0" t="s">
        <v>2017</v>
      </c>
      <c r="C843" s="0" t="n">
        <v>72076</v>
      </c>
      <c r="D843" s="0" t="s">
        <v>2019</v>
      </c>
    </row>
    <row r="844" customFormat="false" ht="13.2" hidden="false" customHeight="false" outlineLevel="0" collapsed="false">
      <c r="A844" s="0" t="s">
        <v>2020</v>
      </c>
      <c r="B844" s="0" t="s">
        <v>2017</v>
      </c>
      <c r="C844" s="0" t="n">
        <v>72082</v>
      </c>
      <c r="D844" s="0" t="s">
        <v>2020</v>
      </c>
    </row>
    <row r="845" customFormat="false" ht="13.2" hidden="false" customHeight="false" outlineLevel="0" collapsed="false">
      <c r="A845" s="0" t="s">
        <v>2021</v>
      </c>
      <c r="B845" s="0" t="s">
        <v>2017</v>
      </c>
      <c r="C845" s="0" t="n">
        <v>72308</v>
      </c>
      <c r="D845" s="0" t="s">
        <v>2021</v>
      </c>
    </row>
    <row r="846" customFormat="false" ht="13.2" hidden="false" customHeight="false" outlineLevel="0" collapsed="false">
      <c r="A846" s="0" t="s">
        <v>2022</v>
      </c>
      <c r="B846" s="0" t="s">
        <v>2023</v>
      </c>
      <c r="C846" s="0" t="n">
        <v>72004</v>
      </c>
      <c r="D846" s="0" t="s">
        <v>2022</v>
      </c>
    </row>
    <row r="847" customFormat="false" ht="13.2" hidden="false" customHeight="false" outlineLevel="0" collapsed="false">
      <c r="A847" s="0" t="s">
        <v>2024</v>
      </c>
      <c r="B847" s="0" t="s">
        <v>2023</v>
      </c>
      <c r="C847" s="0" t="n">
        <v>72017</v>
      </c>
      <c r="D847" s="0" t="s">
        <v>2024</v>
      </c>
    </row>
    <row r="848" customFormat="false" ht="13.2" hidden="false" customHeight="false" outlineLevel="0" collapsed="false">
      <c r="A848" s="0" t="s">
        <v>2025</v>
      </c>
      <c r="B848" s="0" t="s">
        <v>2023</v>
      </c>
      <c r="C848" s="0" t="n">
        <v>72019</v>
      </c>
      <c r="D848" s="0" t="s">
        <v>2025</v>
      </c>
    </row>
    <row r="849" customFormat="false" ht="13.2" hidden="false" customHeight="false" outlineLevel="0" collapsed="false">
      <c r="A849" s="0" t="s">
        <v>2026</v>
      </c>
      <c r="B849" s="0" t="s">
        <v>2023</v>
      </c>
      <c r="C849" s="0" t="n">
        <v>72045</v>
      </c>
      <c r="D849" s="0" t="s">
        <v>2026</v>
      </c>
    </row>
    <row r="850" customFormat="false" ht="13.2" hidden="false" customHeight="false" outlineLevel="0" collapsed="false">
      <c r="A850" s="0" t="s">
        <v>2027</v>
      </c>
      <c r="B850" s="0" t="s">
        <v>2023</v>
      </c>
      <c r="C850" s="0" t="n">
        <v>72050</v>
      </c>
      <c r="D850" s="0" t="s">
        <v>2027</v>
      </c>
    </row>
    <row r="851" customFormat="false" ht="13.2" hidden="false" customHeight="false" outlineLevel="0" collapsed="false">
      <c r="A851" s="0" t="s">
        <v>2028</v>
      </c>
      <c r="B851" s="0" t="s">
        <v>2023</v>
      </c>
      <c r="C851" s="0" t="n">
        <v>72059</v>
      </c>
      <c r="D851" s="0" t="s">
        <v>2028</v>
      </c>
    </row>
    <row r="852" customFormat="false" ht="13.2" hidden="false" customHeight="false" outlineLevel="0" collapsed="false">
      <c r="A852" s="0" t="s">
        <v>2029</v>
      </c>
      <c r="B852" s="0" t="s">
        <v>2023</v>
      </c>
      <c r="C852" s="0" t="n">
        <v>72070</v>
      </c>
      <c r="D852" s="0" t="s">
        <v>2029</v>
      </c>
    </row>
    <row r="853" customFormat="false" ht="13.2" hidden="false" customHeight="false" outlineLevel="0" collapsed="false">
      <c r="A853" s="0" t="s">
        <v>2030</v>
      </c>
      <c r="B853" s="0" t="s">
        <v>2023</v>
      </c>
      <c r="C853" s="0" t="n">
        <v>72074</v>
      </c>
      <c r="D853" s="0" t="s">
        <v>2030</v>
      </c>
    </row>
    <row r="854" customFormat="false" ht="13.2" hidden="false" customHeight="false" outlineLevel="0" collapsed="false">
      <c r="A854" s="0" t="s">
        <v>2031</v>
      </c>
      <c r="B854" s="0" t="s">
        <v>2023</v>
      </c>
      <c r="C854" s="0" t="n">
        <v>72083</v>
      </c>
      <c r="D854" s="0" t="s">
        <v>2031</v>
      </c>
    </row>
    <row r="855" customFormat="false" ht="13.2" hidden="false" customHeight="false" outlineLevel="0" collapsed="false">
      <c r="A855" s="0" t="s">
        <v>2032</v>
      </c>
      <c r="B855" s="0" t="s">
        <v>2023</v>
      </c>
      <c r="C855" s="0" t="n">
        <v>72096</v>
      </c>
      <c r="D855" s="0" t="s">
        <v>2032</v>
      </c>
    </row>
    <row r="856" customFormat="false" ht="13.2" hidden="false" customHeight="false" outlineLevel="0" collapsed="false">
      <c r="A856" s="0" t="s">
        <v>2033</v>
      </c>
      <c r="B856" s="0" t="s">
        <v>2023</v>
      </c>
      <c r="C856" s="0" t="n">
        <v>72107</v>
      </c>
      <c r="D856" s="0" t="s">
        <v>2033</v>
      </c>
    </row>
    <row r="857" customFormat="false" ht="13.2" hidden="false" customHeight="false" outlineLevel="0" collapsed="false">
      <c r="A857" s="0" t="s">
        <v>2034</v>
      </c>
      <c r="B857" s="0" t="s">
        <v>2023</v>
      </c>
      <c r="C857" s="0" t="n">
        <v>72126</v>
      </c>
      <c r="D857" s="0" t="s">
        <v>2034</v>
      </c>
    </row>
    <row r="858" customFormat="false" ht="13.2" hidden="false" customHeight="false" outlineLevel="0" collapsed="false">
      <c r="A858" s="0" t="s">
        <v>2035</v>
      </c>
      <c r="B858" s="0" t="s">
        <v>2023</v>
      </c>
      <c r="C858" s="0" t="n">
        <v>72136</v>
      </c>
      <c r="D858" s="0" t="s">
        <v>2035</v>
      </c>
    </row>
    <row r="859" customFormat="false" ht="13.2" hidden="false" customHeight="false" outlineLevel="0" collapsed="false">
      <c r="A859" s="0" t="s">
        <v>2036</v>
      </c>
      <c r="B859" s="0" t="s">
        <v>2023</v>
      </c>
      <c r="C859" s="0" t="n">
        <v>72149</v>
      </c>
      <c r="D859" s="0" t="s">
        <v>2036</v>
      </c>
    </row>
    <row r="860" customFormat="false" ht="13.2" hidden="false" customHeight="false" outlineLevel="0" collapsed="false">
      <c r="A860" s="0" t="s">
        <v>2037</v>
      </c>
      <c r="B860" s="0" t="s">
        <v>2023</v>
      </c>
      <c r="C860" s="0" t="n">
        <v>72166</v>
      </c>
      <c r="D860" s="0" t="s">
        <v>2037</v>
      </c>
    </row>
    <row r="861" customFormat="false" ht="13.2" hidden="false" customHeight="false" outlineLevel="0" collapsed="false">
      <c r="A861" s="0" t="s">
        <v>2038</v>
      </c>
      <c r="B861" s="0" t="s">
        <v>2023</v>
      </c>
      <c r="C861" s="0" t="n">
        <v>72168</v>
      </c>
      <c r="D861" s="0" t="s">
        <v>2038</v>
      </c>
    </row>
    <row r="862" customFormat="false" ht="13.2" hidden="false" customHeight="false" outlineLevel="0" collapsed="false">
      <c r="A862" s="0" t="s">
        <v>2039</v>
      </c>
      <c r="B862" s="0" t="s">
        <v>2023</v>
      </c>
      <c r="C862" s="0" t="n">
        <v>72177</v>
      </c>
      <c r="D862" s="0" t="s">
        <v>2039</v>
      </c>
    </row>
    <row r="863" customFormat="false" ht="13.2" hidden="false" customHeight="false" outlineLevel="0" collapsed="false">
      <c r="A863" s="0" t="s">
        <v>2040</v>
      </c>
      <c r="B863" s="0" t="s">
        <v>2023</v>
      </c>
      <c r="C863" s="0" t="n">
        <v>72184</v>
      </c>
      <c r="D863" s="0" t="s">
        <v>2040</v>
      </c>
    </row>
    <row r="864" customFormat="false" ht="13.2" hidden="false" customHeight="false" outlineLevel="0" collapsed="false">
      <c r="A864" s="0" t="s">
        <v>2041</v>
      </c>
      <c r="B864" s="0" t="s">
        <v>2023</v>
      </c>
      <c r="C864" s="0" t="n">
        <v>72223</v>
      </c>
      <c r="D864" s="0" t="s">
        <v>2041</v>
      </c>
    </row>
    <row r="865" customFormat="false" ht="13.2" hidden="false" customHeight="false" outlineLevel="0" collapsed="false">
      <c r="A865" s="0" t="s">
        <v>2042</v>
      </c>
      <c r="B865" s="0" t="s">
        <v>2023</v>
      </c>
      <c r="C865" s="0" t="n">
        <v>72237</v>
      </c>
      <c r="D865" s="0" t="s">
        <v>2042</v>
      </c>
    </row>
    <row r="866" customFormat="false" ht="13.2" hidden="false" customHeight="false" outlineLevel="0" collapsed="false">
      <c r="A866" s="0" t="s">
        <v>2043</v>
      </c>
      <c r="B866" s="0" t="s">
        <v>2023</v>
      </c>
      <c r="C866" s="0" t="n">
        <v>72239</v>
      </c>
      <c r="D866" s="0" t="s">
        <v>2043</v>
      </c>
    </row>
    <row r="867" customFormat="false" ht="13.2" hidden="false" customHeight="false" outlineLevel="0" collapsed="false">
      <c r="A867" s="0" t="s">
        <v>2044</v>
      </c>
      <c r="B867" s="0" t="s">
        <v>2023</v>
      </c>
      <c r="C867" s="0" t="n">
        <v>72274</v>
      </c>
      <c r="D867" s="0" t="s">
        <v>2044</v>
      </c>
    </row>
    <row r="868" customFormat="false" ht="13.2" hidden="false" customHeight="false" outlineLevel="0" collapsed="false">
      <c r="A868" s="0" t="s">
        <v>2045</v>
      </c>
      <c r="B868" s="0" t="s">
        <v>2023</v>
      </c>
      <c r="C868" s="0" t="n">
        <v>72278</v>
      </c>
      <c r="D868" s="0" t="s">
        <v>2045</v>
      </c>
    </row>
    <row r="869" customFormat="false" ht="13.2" hidden="false" customHeight="false" outlineLevel="0" collapsed="false">
      <c r="A869" s="0" t="s">
        <v>2046</v>
      </c>
      <c r="B869" s="0" t="s">
        <v>2023</v>
      </c>
      <c r="C869" s="0" t="n">
        <v>72307</v>
      </c>
      <c r="D869" s="0" t="s">
        <v>2046</v>
      </c>
    </row>
    <row r="870" customFormat="false" ht="13.2" hidden="false" customHeight="false" outlineLevel="0" collapsed="false">
      <c r="A870" s="0" t="s">
        <v>2047</v>
      </c>
      <c r="B870" s="0" t="s">
        <v>2023</v>
      </c>
      <c r="C870" s="0" t="n">
        <v>72312</v>
      </c>
      <c r="D870" s="0" t="s">
        <v>2047</v>
      </c>
    </row>
    <row r="871" customFormat="false" ht="13.2" hidden="false" customHeight="false" outlineLevel="0" collapsed="false">
      <c r="A871" s="0" t="s">
        <v>2048</v>
      </c>
      <c r="B871" s="0" t="s">
        <v>2023</v>
      </c>
      <c r="C871" s="0" t="n">
        <v>72347</v>
      </c>
      <c r="D871" s="0" t="s">
        <v>2048</v>
      </c>
    </row>
    <row r="872" customFormat="false" ht="13.2" hidden="false" customHeight="false" outlineLevel="0" collapsed="false">
      <c r="A872" s="0" t="s">
        <v>2049</v>
      </c>
      <c r="B872" s="0" t="s">
        <v>2023</v>
      </c>
      <c r="C872" s="0" t="n">
        <v>72348</v>
      </c>
      <c r="D872" s="0" t="s">
        <v>2049</v>
      </c>
    </row>
    <row r="873" customFormat="false" ht="13.2" hidden="false" customHeight="false" outlineLevel="0" collapsed="false">
      <c r="A873" s="0" t="s">
        <v>2050</v>
      </c>
      <c r="B873" s="0" t="s">
        <v>2023</v>
      </c>
      <c r="C873" s="0" t="n">
        <v>72367</v>
      </c>
      <c r="D873" s="0" t="s">
        <v>2050</v>
      </c>
    </row>
    <row r="874" customFormat="false" ht="13.2" hidden="false" customHeight="false" outlineLevel="0" collapsed="false">
      <c r="A874" s="0" t="s">
        <v>2051</v>
      </c>
      <c r="B874" s="0" t="s">
        <v>2023</v>
      </c>
      <c r="C874" s="0" t="n">
        <v>72379</v>
      </c>
      <c r="D874" s="0" t="s">
        <v>2051</v>
      </c>
    </row>
    <row r="875" customFormat="false" ht="13.2" hidden="false" customHeight="false" outlineLevel="0" collapsed="false">
      <c r="A875" s="0" t="s">
        <v>2052</v>
      </c>
      <c r="B875" s="0" t="s">
        <v>2015</v>
      </c>
      <c r="C875" s="0" t="n">
        <v>72010</v>
      </c>
      <c r="D875" s="0" t="s">
        <v>2052</v>
      </c>
    </row>
    <row r="876" customFormat="false" ht="13.2" hidden="false" customHeight="false" outlineLevel="0" collapsed="false">
      <c r="A876" s="0" t="s">
        <v>2053</v>
      </c>
      <c r="B876" s="0" t="s">
        <v>2015</v>
      </c>
      <c r="C876" s="0" t="n">
        <v>72016</v>
      </c>
      <c r="D876" s="0" t="s">
        <v>2053</v>
      </c>
    </row>
    <row r="877" customFormat="false" ht="13.2" hidden="false" customHeight="false" outlineLevel="0" collapsed="false">
      <c r="A877" s="0" t="s">
        <v>2054</v>
      </c>
      <c r="B877" s="0" t="s">
        <v>2015</v>
      </c>
      <c r="C877" s="0" t="n">
        <v>72021</v>
      </c>
      <c r="D877" s="0" t="s">
        <v>2054</v>
      </c>
    </row>
    <row r="878" customFormat="false" ht="13.2" hidden="false" customHeight="false" outlineLevel="0" collapsed="false">
      <c r="A878" s="0" t="s">
        <v>2055</v>
      </c>
      <c r="B878" s="0" t="s">
        <v>2015</v>
      </c>
      <c r="C878" s="0" t="n">
        <v>72022</v>
      </c>
      <c r="D878" s="0" t="s">
        <v>2055</v>
      </c>
    </row>
    <row r="879" customFormat="false" ht="13.2" hidden="false" customHeight="false" outlineLevel="0" collapsed="false">
      <c r="A879" s="0" t="s">
        <v>2056</v>
      </c>
      <c r="B879" s="0" t="s">
        <v>2015</v>
      </c>
      <c r="C879" s="0" t="n">
        <v>72106</v>
      </c>
      <c r="D879" s="0" t="s">
        <v>2056</v>
      </c>
    </row>
    <row r="880" customFormat="false" ht="13.2" hidden="false" customHeight="false" outlineLevel="0" collapsed="false">
      <c r="A880" s="0" t="s">
        <v>2057</v>
      </c>
      <c r="B880" s="0" t="s">
        <v>2015</v>
      </c>
      <c r="C880" s="0" t="n">
        <v>72123</v>
      </c>
      <c r="D880" s="0" t="s">
        <v>2057</v>
      </c>
    </row>
    <row r="881" customFormat="false" ht="13.2" hidden="false" customHeight="false" outlineLevel="0" collapsed="false">
      <c r="A881" s="0" t="s">
        <v>2058</v>
      </c>
      <c r="B881" s="0" t="s">
        <v>2015</v>
      </c>
      <c r="C881" s="0" t="n">
        <v>72151</v>
      </c>
      <c r="D881" s="0" t="s">
        <v>2058</v>
      </c>
    </row>
    <row r="882" customFormat="false" ht="13.2" hidden="false" customHeight="false" outlineLevel="0" collapsed="false">
      <c r="A882" s="0" t="s">
        <v>2059</v>
      </c>
      <c r="B882" s="0" t="s">
        <v>2015</v>
      </c>
      <c r="C882" s="0" t="n">
        <v>72167</v>
      </c>
      <c r="D882" s="0" t="s">
        <v>2059</v>
      </c>
    </row>
    <row r="883" customFormat="false" ht="13.2" hidden="false" customHeight="false" outlineLevel="0" collapsed="false">
      <c r="A883" s="0" t="s">
        <v>2060</v>
      </c>
      <c r="B883" s="0" t="s">
        <v>2015</v>
      </c>
      <c r="C883" s="0" t="n">
        <v>72228</v>
      </c>
      <c r="D883" s="0" t="s">
        <v>2060</v>
      </c>
    </row>
    <row r="884" customFormat="false" ht="13.2" hidden="false" customHeight="false" outlineLevel="0" collapsed="false">
      <c r="A884" s="0" t="s">
        <v>2061</v>
      </c>
      <c r="B884" s="0" t="s">
        <v>2015</v>
      </c>
      <c r="C884" s="0" t="n">
        <v>72232</v>
      </c>
      <c r="D884" s="0" t="s">
        <v>2061</v>
      </c>
    </row>
    <row r="885" customFormat="false" ht="13.2" hidden="false" customHeight="false" outlineLevel="0" collapsed="false">
      <c r="A885" s="0" t="s">
        <v>2062</v>
      </c>
      <c r="B885" s="0" t="s">
        <v>2015</v>
      </c>
      <c r="C885" s="0" t="n">
        <v>72236</v>
      </c>
      <c r="D885" s="0" t="s">
        <v>2062</v>
      </c>
    </row>
    <row r="886" customFormat="false" ht="13.2" hidden="false" customHeight="false" outlineLevel="0" collapsed="false">
      <c r="A886" s="0" t="s">
        <v>2063</v>
      </c>
      <c r="B886" s="0" t="s">
        <v>2015</v>
      </c>
      <c r="C886" s="0" t="n">
        <v>72244</v>
      </c>
      <c r="D886" s="0" t="s">
        <v>2063</v>
      </c>
    </row>
    <row r="887" customFormat="false" ht="13.2" hidden="false" customHeight="false" outlineLevel="0" collapsed="false">
      <c r="A887" s="0" t="s">
        <v>2064</v>
      </c>
      <c r="B887" s="0" t="s">
        <v>2015</v>
      </c>
      <c r="C887" s="0" t="n">
        <v>72264</v>
      </c>
      <c r="D887" s="0" t="s">
        <v>2064</v>
      </c>
    </row>
    <row r="888" customFormat="false" ht="13.2" hidden="false" customHeight="false" outlineLevel="0" collapsed="false">
      <c r="A888" s="0" t="s">
        <v>2065</v>
      </c>
      <c r="B888" s="0" t="s">
        <v>2015</v>
      </c>
      <c r="C888" s="0" t="n">
        <v>72336</v>
      </c>
      <c r="D888" s="0" t="s">
        <v>2065</v>
      </c>
    </row>
    <row r="889" customFormat="false" ht="13.2" hidden="false" customHeight="false" outlineLevel="0" collapsed="false">
      <c r="A889" s="0" t="s">
        <v>2066</v>
      </c>
      <c r="B889" s="0" t="s">
        <v>2015</v>
      </c>
      <c r="C889" s="0" t="n">
        <v>72343</v>
      </c>
      <c r="D889" s="0" t="s">
        <v>2066</v>
      </c>
    </row>
    <row r="890" customFormat="false" ht="13.2" hidden="false" customHeight="false" outlineLevel="0" collapsed="false">
      <c r="A890" s="0" t="s">
        <v>2067</v>
      </c>
      <c r="B890" s="0" t="s">
        <v>2015</v>
      </c>
      <c r="C890" s="0" t="n">
        <v>72378</v>
      </c>
      <c r="D890" s="0" t="s">
        <v>2067</v>
      </c>
    </row>
    <row r="891" customFormat="false" ht="13.2" hidden="false" customHeight="false" outlineLevel="0" collapsed="false">
      <c r="A891" s="0" t="s">
        <v>2068</v>
      </c>
      <c r="B891" s="0" t="s">
        <v>2069</v>
      </c>
      <c r="C891" s="0" t="n">
        <v>72001</v>
      </c>
      <c r="D891" s="0" t="s">
        <v>2068</v>
      </c>
    </row>
    <row r="892" customFormat="false" ht="13.2" hidden="false" customHeight="false" outlineLevel="0" collapsed="false">
      <c r="A892" s="0" t="s">
        <v>1402</v>
      </c>
      <c r="B892" s="0" t="s">
        <v>2069</v>
      </c>
      <c r="C892" s="0" t="n">
        <v>72003</v>
      </c>
      <c r="D892" s="0" t="s">
        <v>1402</v>
      </c>
    </row>
    <row r="893" customFormat="false" ht="13.2" hidden="false" customHeight="false" outlineLevel="0" collapsed="false">
      <c r="A893" s="0" t="s">
        <v>2070</v>
      </c>
      <c r="B893" s="0" t="s">
        <v>2069</v>
      </c>
      <c r="C893" s="0" t="n">
        <v>72008</v>
      </c>
      <c r="D893" s="0" t="s">
        <v>2070</v>
      </c>
    </row>
    <row r="894" customFormat="false" ht="13.2" hidden="false" customHeight="false" outlineLevel="0" collapsed="false">
      <c r="A894" s="0" t="s">
        <v>2071</v>
      </c>
      <c r="B894" s="0" t="s">
        <v>2069</v>
      </c>
      <c r="C894" s="0" t="n">
        <v>72054</v>
      </c>
      <c r="D894" s="0" t="s">
        <v>2071</v>
      </c>
    </row>
    <row r="895" customFormat="false" ht="13.2" hidden="false" customHeight="false" outlineLevel="0" collapsed="false">
      <c r="A895" s="0" t="s">
        <v>2072</v>
      </c>
      <c r="B895" s="0" t="s">
        <v>2069</v>
      </c>
      <c r="C895" s="0" t="n">
        <v>72065</v>
      </c>
      <c r="D895" s="0" t="s">
        <v>2072</v>
      </c>
    </row>
    <row r="896" customFormat="false" ht="13.2" hidden="false" customHeight="false" outlineLevel="0" collapsed="false">
      <c r="A896" s="0" t="s">
        <v>2073</v>
      </c>
      <c r="B896" s="0" t="s">
        <v>2069</v>
      </c>
      <c r="C896" s="0" t="n">
        <v>72095</v>
      </c>
      <c r="D896" s="0" t="s">
        <v>2073</v>
      </c>
    </row>
    <row r="897" customFormat="false" ht="13.2" hidden="false" customHeight="false" outlineLevel="0" collapsed="false">
      <c r="A897" s="0" t="s">
        <v>2074</v>
      </c>
      <c r="B897" s="0" t="s">
        <v>2069</v>
      </c>
      <c r="C897" s="0" t="n">
        <v>72181</v>
      </c>
      <c r="D897" s="0" t="s">
        <v>2074</v>
      </c>
    </row>
    <row r="898" customFormat="false" ht="13.2" hidden="false" customHeight="false" outlineLevel="0" collapsed="false">
      <c r="A898" s="0" t="s">
        <v>2075</v>
      </c>
      <c r="B898" s="0" t="s">
        <v>2069</v>
      </c>
      <c r="C898" s="0" t="n">
        <v>72198</v>
      </c>
      <c r="D898" s="0" t="s">
        <v>2075</v>
      </c>
    </row>
    <row r="899" customFormat="false" ht="13.2" hidden="false" customHeight="false" outlineLevel="0" collapsed="false">
      <c r="A899" s="0" t="s">
        <v>2076</v>
      </c>
      <c r="B899" s="0" t="s">
        <v>2069</v>
      </c>
      <c r="C899" s="0" t="n">
        <v>72213</v>
      </c>
      <c r="D899" s="0" t="s">
        <v>2076</v>
      </c>
    </row>
    <row r="900" customFormat="false" ht="13.2" hidden="false" customHeight="false" outlineLevel="0" collapsed="false">
      <c r="A900" s="0" t="s">
        <v>2077</v>
      </c>
      <c r="B900" s="0" t="s">
        <v>2069</v>
      </c>
      <c r="C900" s="0" t="n">
        <v>72257</v>
      </c>
      <c r="D900" s="0" t="s">
        <v>2077</v>
      </c>
    </row>
    <row r="901" customFormat="false" ht="13.2" hidden="false" customHeight="false" outlineLevel="0" collapsed="false">
      <c r="A901" s="0" t="s">
        <v>2078</v>
      </c>
      <c r="B901" s="0" t="s">
        <v>2069</v>
      </c>
      <c r="C901" s="0" t="n">
        <v>72260</v>
      </c>
      <c r="D901" s="0" t="s">
        <v>2078</v>
      </c>
    </row>
    <row r="902" customFormat="false" ht="13.2" hidden="false" customHeight="false" outlineLevel="0" collapsed="false">
      <c r="A902" s="0" t="s">
        <v>2079</v>
      </c>
      <c r="B902" s="0" t="s">
        <v>2069</v>
      </c>
      <c r="C902" s="0" t="n">
        <v>72320</v>
      </c>
      <c r="D902" s="0" t="s">
        <v>2079</v>
      </c>
    </row>
    <row r="903" customFormat="false" ht="13.2" hidden="false" customHeight="false" outlineLevel="0" collapsed="false">
      <c r="A903" s="0" t="s">
        <v>2080</v>
      </c>
      <c r="B903" s="0" t="s">
        <v>2069</v>
      </c>
      <c r="C903" s="0" t="n">
        <v>72328</v>
      </c>
      <c r="D903" s="0" t="s">
        <v>2080</v>
      </c>
    </row>
    <row r="904" customFormat="false" ht="13.2" hidden="false" customHeight="false" outlineLevel="0" collapsed="false">
      <c r="A904" s="0" t="s">
        <v>2081</v>
      </c>
      <c r="B904" s="0" t="s">
        <v>2069</v>
      </c>
      <c r="C904" s="0" t="n">
        <v>72386</v>
      </c>
      <c r="D904" s="0" t="s">
        <v>2081</v>
      </c>
    </row>
    <row r="905" customFormat="false" ht="13.2" hidden="false" customHeight="false" outlineLevel="0" collapsed="false">
      <c r="A905" s="0" t="s">
        <v>2082</v>
      </c>
      <c r="B905" s="0" t="s">
        <v>2083</v>
      </c>
      <c r="C905" s="0" t="n">
        <v>72103</v>
      </c>
      <c r="D905" s="0" t="s">
        <v>2082</v>
      </c>
    </row>
    <row r="906" customFormat="false" ht="13.2" hidden="false" customHeight="false" outlineLevel="0" collapsed="false">
      <c r="A906" s="0" t="s">
        <v>2084</v>
      </c>
      <c r="B906" s="0" t="s">
        <v>2083</v>
      </c>
      <c r="C906" s="0" t="n">
        <v>72143</v>
      </c>
      <c r="D906" s="0" t="s">
        <v>2084</v>
      </c>
    </row>
    <row r="907" customFormat="false" ht="13.2" hidden="false" customHeight="false" outlineLevel="0" collapsed="false">
      <c r="A907" s="0" t="s">
        <v>2085</v>
      </c>
      <c r="B907" s="0" t="s">
        <v>2083</v>
      </c>
      <c r="C907" s="0" t="n">
        <v>72210</v>
      </c>
      <c r="D907" s="0" t="s">
        <v>2085</v>
      </c>
    </row>
    <row r="908" customFormat="false" ht="13.2" hidden="false" customHeight="false" outlineLevel="0" collapsed="false">
      <c r="A908" s="0" t="s">
        <v>2086</v>
      </c>
      <c r="B908" s="0" t="s">
        <v>2083</v>
      </c>
      <c r="C908" s="0" t="n">
        <v>72248</v>
      </c>
      <c r="D908" s="0" t="s">
        <v>2086</v>
      </c>
    </row>
    <row r="909" customFormat="false" ht="13.2" hidden="false" customHeight="false" outlineLevel="0" collapsed="false">
      <c r="A909" s="0" t="s">
        <v>2087</v>
      </c>
      <c r="B909" s="0" t="s">
        <v>2083</v>
      </c>
      <c r="C909" s="0" t="n">
        <v>72279</v>
      </c>
      <c r="D909" s="0" t="s">
        <v>2087</v>
      </c>
    </row>
    <row r="910" customFormat="false" ht="13.2" hidden="false" customHeight="false" outlineLevel="0" collapsed="false">
      <c r="A910" s="0" t="s">
        <v>2088</v>
      </c>
      <c r="B910" s="0" t="s">
        <v>2083</v>
      </c>
      <c r="C910" s="0" t="n">
        <v>72314</v>
      </c>
      <c r="D910" s="0" t="s">
        <v>2088</v>
      </c>
    </row>
    <row r="911" customFormat="false" ht="13.2" hidden="false" customHeight="false" outlineLevel="0" collapsed="false">
      <c r="A911" s="0" t="s">
        <v>2089</v>
      </c>
      <c r="B911" s="0" t="s">
        <v>2083</v>
      </c>
      <c r="C911" s="0" t="n">
        <v>72325</v>
      </c>
      <c r="D911" s="0" t="s">
        <v>2089</v>
      </c>
    </row>
    <row r="912" customFormat="false" ht="13.2" hidden="false" customHeight="false" outlineLevel="0" collapsed="false">
      <c r="A912" s="0" t="s">
        <v>2090</v>
      </c>
      <c r="B912" s="0" t="s">
        <v>2083</v>
      </c>
      <c r="C912" s="0" t="n">
        <v>72376</v>
      </c>
      <c r="D912" s="0" t="s">
        <v>2090</v>
      </c>
    </row>
    <row r="913" customFormat="false" ht="13.2" hidden="false" customHeight="false" outlineLevel="0" collapsed="false">
      <c r="A913" s="0" t="s">
        <v>2091</v>
      </c>
      <c r="B913" s="0" t="s">
        <v>2092</v>
      </c>
      <c r="C913" s="0" t="n">
        <v>72009</v>
      </c>
      <c r="D913" s="0" t="s">
        <v>2091</v>
      </c>
    </row>
    <row r="914" customFormat="false" ht="13.2" hidden="false" customHeight="false" outlineLevel="0" collapsed="false">
      <c r="A914" s="0" t="s">
        <v>2093</v>
      </c>
      <c r="B914" s="0" t="s">
        <v>2092</v>
      </c>
      <c r="C914" s="0" t="n">
        <v>72025</v>
      </c>
      <c r="D914" s="0" t="s">
        <v>2093</v>
      </c>
    </row>
    <row r="915" customFormat="false" ht="13.2" hidden="false" customHeight="false" outlineLevel="0" collapsed="false">
      <c r="A915" s="0" t="s">
        <v>2094</v>
      </c>
      <c r="B915" s="0" t="s">
        <v>2092</v>
      </c>
      <c r="C915" s="0" t="n">
        <v>72044</v>
      </c>
      <c r="D915" s="0" t="s">
        <v>2094</v>
      </c>
    </row>
    <row r="916" customFormat="false" ht="13.2" hidden="false" customHeight="false" outlineLevel="0" collapsed="false">
      <c r="A916" s="0" t="s">
        <v>2095</v>
      </c>
      <c r="B916" s="0" t="s">
        <v>2092</v>
      </c>
      <c r="C916" s="0" t="n">
        <v>72061</v>
      </c>
      <c r="D916" s="0" t="s">
        <v>2095</v>
      </c>
    </row>
    <row r="917" customFormat="false" ht="13.2" hidden="false" customHeight="false" outlineLevel="0" collapsed="false">
      <c r="A917" s="0" t="s">
        <v>2096</v>
      </c>
      <c r="B917" s="0" t="s">
        <v>2092</v>
      </c>
      <c r="C917" s="0" t="n">
        <v>72084</v>
      </c>
      <c r="D917" s="0" t="s">
        <v>2096</v>
      </c>
    </row>
    <row r="918" customFormat="false" ht="13.2" hidden="false" customHeight="false" outlineLevel="0" collapsed="false">
      <c r="A918" s="0" t="s">
        <v>2097</v>
      </c>
      <c r="B918" s="0" t="s">
        <v>2092</v>
      </c>
      <c r="C918" s="0" t="n">
        <v>72100</v>
      </c>
      <c r="D918" s="0" t="s">
        <v>2097</v>
      </c>
    </row>
    <row r="919" customFormat="false" ht="13.2" hidden="false" customHeight="false" outlineLevel="0" collapsed="false">
      <c r="A919" s="0" t="s">
        <v>2098</v>
      </c>
      <c r="B919" s="0" t="s">
        <v>2092</v>
      </c>
      <c r="C919" s="0" t="n">
        <v>72108</v>
      </c>
      <c r="D919" s="0" t="s">
        <v>2098</v>
      </c>
    </row>
    <row r="920" customFormat="false" ht="13.2" hidden="false" customHeight="false" outlineLevel="0" collapsed="false">
      <c r="A920" s="0" t="s">
        <v>2099</v>
      </c>
      <c r="B920" s="0" t="s">
        <v>2092</v>
      </c>
      <c r="C920" s="0" t="n">
        <v>72110</v>
      </c>
      <c r="D920" s="0" t="s">
        <v>2099</v>
      </c>
    </row>
    <row r="921" customFormat="false" ht="13.2" hidden="false" customHeight="false" outlineLevel="0" collapsed="false">
      <c r="A921" s="0" t="s">
        <v>2100</v>
      </c>
      <c r="B921" s="0" t="s">
        <v>2092</v>
      </c>
      <c r="C921" s="0" t="n">
        <v>72154</v>
      </c>
      <c r="D921" s="0" t="s">
        <v>2100</v>
      </c>
    </row>
    <row r="922" customFormat="false" ht="13.2" hidden="false" customHeight="false" outlineLevel="0" collapsed="false">
      <c r="A922" s="0" t="s">
        <v>2101</v>
      </c>
      <c r="B922" s="0" t="s">
        <v>2092</v>
      </c>
      <c r="C922" s="0" t="n">
        <v>72163</v>
      </c>
      <c r="D922" s="0" t="s">
        <v>2101</v>
      </c>
    </row>
    <row r="923" customFormat="false" ht="13.2" hidden="false" customHeight="false" outlineLevel="0" collapsed="false">
      <c r="A923" s="0" t="s">
        <v>2102</v>
      </c>
      <c r="B923" s="0" t="s">
        <v>2092</v>
      </c>
      <c r="C923" s="0" t="n">
        <v>72185</v>
      </c>
      <c r="D923" s="0" t="s">
        <v>2102</v>
      </c>
    </row>
    <row r="924" customFormat="false" ht="13.2" hidden="false" customHeight="false" outlineLevel="0" collapsed="false">
      <c r="A924" s="0" t="s">
        <v>2103</v>
      </c>
      <c r="B924" s="0" t="s">
        <v>2092</v>
      </c>
      <c r="C924" s="0" t="n">
        <v>72357</v>
      </c>
      <c r="D924" s="0" t="s">
        <v>2103</v>
      </c>
    </row>
    <row r="925" customFormat="false" ht="13.2" hidden="false" customHeight="false" outlineLevel="0" collapsed="false">
      <c r="A925" s="0" t="s">
        <v>2104</v>
      </c>
      <c r="B925" s="0" t="s">
        <v>2092</v>
      </c>
      <c r="C925" s="0" t="n">
        <v>72377</v>
      </c>
      <c r="D925" s="0" t="s">
        <v>2104</v>
      </c>
    </row>
    <row r="926" customFormat="false" ht="13.2" hidden="false" customHeight="false" outlineLevel="0" collapsed="false">
      <c r="A926" s="0" t="s">
        <v>2105</v>
      </c>
      <c r="B926" s="0" t="s">
        <v>2106</v>
      </c>
      <c r="C926" s="0" t="n">
        <v>72049</v>
      </c>
      <c r="D926" s="0" t="s">
        <v>2105</v>
      </c>
    </row>
    <row r="927" customFormat="false" ht="13.2" hidden="false" customHeight="false" outlineLevel="0" collapsed="false">
      <c r="A927" s="0" t="s">
        <v>2107</v>
      </c>
      <c r="B927" s="0" t="s">
        <v>2106</v>
      </c>
      <c r="C927" s="0" t="n">
        <v>72060</v>
      </c>
      <c r="D927" s="0" t="s">
        <v>2107</v>
      </c>
    </row>
    <row r="928" customFormat="false" ht="13.2" hidden="false" customHeight="false" outlineLevel="0" collapsed="false">
      <c r="A928" s="0" t="s">
        <v>2108</v>
      </c>
      <c r="B928" s="0" t="s">
        <v>2106</v>
      </c>
      <c r="C928" s="0" t="n">
        <v>72077</v>
      </c>
      <c r="D928" s="0" t="s">
        <v>2108</v>
      </c>
    </row>
    <row r="929" customFormat="false" ht="13.2" hidden="false" customHeight="false" outlineLevel="0" collapsed="false">
      <c r="A929" s="0" t="s">
        <v>2109</v>
      </c>
      <c r="B929" s="0" t="s">
        <v>2106</v>
      </c>
      <c r="C929" s="0" t="n">
        <v>72117</v>
      </c>
      <c r="D929" s="0" t="s">
        <v>2109</v>
      </c>
    </row>
    <row r="930" customFormat="false" ht="13.2" hidden="false" customHeight="false" outlineLevel="0" collapsed="false">
      <c r="A930" s="0" t="s">
        <v>2110</v>
      </c>
      <c r="B930" s="0" t="s">
        <v>2106</v>
      </c>
      <c r="C930" s="0" t="n">
        <v>72175</v>
      </c>
      <c r="D930" s="0" t="s">
        <v>2110</v>
      </c>
    </row>
    <row r="931" customFormat="false" ht="13.2" hidden="false" customHeight="false" outlineLevel="0" collapsed="false">
      <c r="A931" s="0" t="s">
        <v>2111</v>
      </c>
      <c r="B931" s="0" t="s">
        <v>2106</v>
      </c>
      <c r="C931" s="0" t="n">
        <v>72176</v>
      </c>
      <c r="D931" s="0" t="s">
        <v>2111</v>
      </c>
    </row>
    <row r="932" customFormat="false" ht="13.2" hidden="false" customHeight="false" outlineLevel="0" collapsed="false">
      <c r="A932" s="0" t="s">
        <v>2112</v>
      </c>
      <c r="B932" s="0" t="s">
        <v>2106</v>
      </c>
      <c r="C932" s="0" t="n">
        <v>72283</v>
      </c>
      <c r="D932" s="0" t="s">
        <v>2112</v>
      </c>
    </row>
    <row r="933" customFormat="false" ht="13.2" hidden="false" customHeight="false" outlineLevel="0" collapsed="false">
      <c r="A933" s="0" t="s">
        <v>2113</v>
      </c>
      <c r="B933" s="0" t="s">
        <v>2106</v>
      </c>
      <c r="C933" s="0" t="n">
        <v>72330</v>
      </c>
      <c r="D933" s="0" t="s">
        <v>2113</v>
      </c>
    </row>
    <row r="934" customFormat="false" ht="13.2" hidden="false" customHeight="false" outlineLevel="0" collapsed="false">
      <c r="A934" s="0" t="s">
        <v>2114</v>
      </c>
      <c r="B934" s="0" t="s">
        <v>2115</v>
      </c>
      <c r="C934" s="0" t="n">
        <v>72023</v>
      </c>
      <c r="D934" s="0" t="s">
        <v>2114</v>
      </c>
    </row>
    <row r="935" customFormat="false" ht="13.2" hidden="false" customHeight="false" outlineLevel="0" collapsed="false">
      <c r="A935" s="0" t="s">
        <v>2116</v>
      </c>
      <c r="B935" s="0" t="s">
        <v>2115</v>
      </c>
      <c r="C935" s="0" t="n">
        <v>72099</v>
      </c>
      <c r="D935" s="0" t="s">
        <v>2116</v>
      </c>
    </row>
    <row r="936" customFormat="false" ht="13.2" hidden="false" customHeight="false" outlineLevel="0" collapsed="false">
      <c r="A936" s="0" t="s">
        <v>2117</v>
      </c>
      <c r="B936" s="0" t="s">
        <v>2115</v>
      </c>
      <c r="C936" s="0" t="n">
        <v>72147</v>
      </c>
      <c r="D936" s="0" t="s">
        <v>2117</v>
      </c>
    </row>
    <row r="937" customFormat="false" ht="13.2" hidden="false" customHeight="false" outlineLevel="0" collapsed="false">
      <c r="A937" s="0" t="s">
        <v>2118</v>
      </c>
      <c r="B937" s="0" t="s">
        <v>2115</v>
      </c>
      <c r="C937" s="0" t="n">
        <v>72150</v>
      </c>
      <c r="D937" s="0" t="s">
        <v>2118</v>
      </c>
    </row>
    <row r="938" customFormat="false" ht="13.2" hidden="false" customHeight="false" outlineLevel="0" collapsed="false">
      <c r="A938" s="0" t="s">
        <v>2119</v>
      </c>
      <c r="B938" s="0" t="s">
        <v>2115</v>
      </c>
      <c r="C938" s="0" t="n">
        <v>72205</v>
      </c>
      <c r="D938" s="0" t="s">
        <v>2119</v>
      </c>
    </row>
    <row r="939" customFormat="false" ht="13.2" hidden="false" customHeight="false" outlineLevel="0" collapsed="false">
      <c r="A939" s="0" t="s">
        <v>2120</v>
      </c>
      <c r="B939" s="0" t="s">
        <v>2115</v>
      </c>
      <c r="C939" s="0" t="n">
        <v>72290</v>
      </c>
      <c r="D939" s="0" t="s">
        <v>2120</v>
      </c>
    </row>
    <row r="940" customFormat="false" ht="13.2" hidden="false" customHeight="false" outlineLevel="0" collapsed="false">
      <c r="A940" s="0" t="s">
        <v>2121</v>
      </c>
      <c r="B940" s="0" t="s">
        <v>2115</v>
      </c>
      <c r="C940" s="0" t="n">
        <v>72301</v>
      </c>
      <c r="D940" s="0" t="s">
        <v>2121</v>
      </c>
    </row>
    <row r="941" customFormat="false" ht="13.2" hidden="false" customHeight="false" outlineLevel="0" collapsed="false">
      <c r="A941" s="0" t="s">
        <v>2122</v>
      </c>
      <c r="B941" s="0" t="s">
        <v>2115</v>
      </c>
      <c r="C941" s="0" t="n">
        <v>72338</v>
      </c>
      <c r="D941" s="0" t="s">
        <v>2122</v>
      </c>
    </row>
    <row r="942" customFormat="false" ht="13.2" hidden="false" customHeight="false" outlineLevel="0" collapsed="false">
      <c r="A942" s="0" t="s">
        <v>2123</v>
      </c>
      <c r="B942" s="0" t="s">
        <v>2115</v>
      </c>
      <c r="C942" s="0" t="n">
        <v>72340</v>
      </c>
      <c r="D942" s="0" t="s">
        <v>2123</v>
      </c>
    </row>
    <row r="943" customFormat="false" ht="13.2" hidden="false" customHeight="false" outlineLevel="0" collapsed="false">
      <c r="A943" s="0" t="s">
        <v>1287</v>
      </c>
      <c r="B943" s="0" t="s">
        <v>2115</v>
      </c>
      <c r="C943" s="0" t="n">
        <v>72349</v>
      </c>
      <c r="D943" s="0" t="s">
        <v>1287</v>
      </c>
    </row>
    <row r="944" customFormat="false" ht="13.2" hidden="false" customHeight="false" outlineLevel="0" collapsed="false">
      <c r="A944" s="0" t="s">
        <v>2124</v>
      </c>
      <c r="B944" s="0" t="s">
        <v>2125</v>
      </c>
      <c r="C944" s="0" t="n">
        <v>72007</v>
      </c>
      <c r="D944" s="0" t="s">
        <v>2124</v>
      </c>
    </row>
    <row r="945" customFormat="false" ht="13.2" hidden="false" customHeight="false" outlineLevel="0" collapsed="false">
      <c r="A945" s="0" t="s">
        <v>2126</v>
      </c>
      <c r="B945" s="0" t="s">
        <v>2125</v>
      </c>
      <c r="C945" s="0" t="n">
        <v>72046</v>
      </c>
      <c r="D945" s="0" t="s">
        <v>2126</v>
      </c>
    </row>
    <row r="946" customFormat="false" ht="13.2" hidden="false" customHeight="false" outlineLevel="0" collapsed="false">
      <c r="A946" s="0" t="s">
        <v>2127</v>
      </c>
      <c r="B946" s="0" t="s">
        <v>2125</v>
      </c>
      <c r="C946" s="0" t="n">
        <v>72090</v>
      </c>
      <c r="D946" s="0" t="s">
        <v>2127</v>
      </c>
    </row>
    <row r="947" customFormat="false" ht="13.2" hidden="false" customHeight="false" outlineLevel="0" collapsed="false">
      <c r="A947" s="0" t="s">
        <v>2128</v>
      </c>
      <c r="B947" s="0" t="s">
        <v>2125</v>
      </c>
      <c r="C947" s="0" t="n">
        <v>72129</v>
      </c>
      <c r="D947" s="0" t="s">
        <v>2128</v>
      </c>
    </row>
    <row r="948" customFormat="false" ht="13.2" hidden="false" customHeight="false" outlineLevel="0" collapsed="false">
      <c r="A948" s="0" t="s">
        <v>2129</v>
      </c>
      <c r="B948" s="0" t="s">
        <v>2125</v>
      </c>
      <c r="C948" s="0" t="n">
        <v>72165</v>
      </c>
      <c r="D948" s="0" t="s">
        <v>2129</v>
      </c>
    </row>
    <row r="949" customFormat="false" ht="13.2" hidden="false" customHeight="false" outlineLevel="0" collapsed="false">
      <c r="A949" s="0" t="s">
        <v>2130</v>
      </c>
      <c r="B949" s="0" t="s">
        <v>2125</v>
      </c>
      <c r="C949" s="0" t="n">
        <v>72224</v>
      </c>
      <c r="D949" s="0" t="s">
        <v>2130</v>
      </c>
    </row>
    <row r="950" customFormat="false" ht="13.2" hidden="false" customHeight="false" outlineLevel="0" collapsed="false">
      <c r="A950" s="0" t="s">
        <v>2131</v>
      </c>
      <c r="B950" s="0" t="s">
        <v>2125</v>
      </c>
      <c r="C950" s="0" t="n">
        <v>72241</v>
      </c>
      <c r="D950" s="0" t="s">
        <v>2131</v>
      </c>
    </row>
    <row r="951" customFormat="false" ht="13.2" hidden="false" customHeight="false" outlineLevel="0" collapsed="false">
      <c r="A951" s="0" t="s">
        <v>2132</v>
      </c>
      <c r="B951" s="0" t="s">
        <v>2125</v>
      </c>
      <c r="C951" s="0" t="n">
        <v>72271</v>
      </c>
      <c r="D951" s="0" t="s">
        <v>2132</v>
      </c>
    </row>
    <row r="952" customFormat="false" ht="13.2" hidden="false" customHeight="false" outlineLevel="0" collapsed="false">
      <c r="A952" s="0" t="s">
        <v>2133</v>
      </c>
      <c r="B952" s="0" t="s">
        <v>2125</v>
      </c>
      <c r="C952" s="0" t="n">
        <v>72275</v>
      </c>
      <c r="D952" s="0" t="s">
        <v>2133</v>
      </c>
    </row>
    <row r="953" customFormat="false" ht="13.2" hidden="false" customHeight="false" outlineLevel="0" collapsed="false">
      <c r="A953" s="0" t="s">
        <v>2134</v>
      </c>
      <c r="B953" s="0" t="s">
        <v>2125</v>
      </c>
      <c r="C953" s="0" t="n">
        <v>72300</v>
      </c>
      <c r="D953" s="0" t="s">
        <v>2134</v>
      </c>
    </row>
    <row r="954" customFormat="false" ht="13.2" hidden="false" customHeight="false" outlineLevel="0" collapsed="false">
      <c r="A954" s="0" t="s">
        <v>2135</v>
      </c>
      <c r="B954" s="0" t="s">
        <v>2125</v>
      </c>
      <c r="C954" s="0" t="n">
        <v>72329</v>
      </c>
      <c r="D954" s="0" t="s">
        <v>2135</v>
      </c>
    </row>
    <row r="955" customFormat="false" ht="13.2" hidden="false" customHeight="false" outlineLevel="0" collapsed="false">
      <c r="A955" s="0" t="s">
        <v>2136</v>
      </c>
      <c r="B955" s="0" t="s">
        <v>2125</v>
      </c>
      <c r="C955" s="0" t="n">
        <v>72335</v>
      </c>
      <c r="D955" s="0" t="s">
        <v>2136</v>
      </c>
    </row>
    <row r="956" customFormat="false" ht="13.2" hidden="false" customHeight="false" outlineLevel="0" collapsed="false">
      <c r="A956" s="0" t="s">
        <v>2137</v>
      </c>
      <c r="B956" s="0" t="s">
        <v>2125</v>
      </c>
      <c r="C956" s="0" t="n">
        <v>72341</v>
      </c>
      <c r="D956" s="0" t="s">
        <v>2137</v>
      </c>
    </row>
    <row r="957" customFormat="false" ht="13.2" hidden="false" customHeight="false" outlineLevel="0" collapsed="false">
      <c r="A957" s="0" t="s">
        <v>2138</v>
      </c>
      <c r="B957" s="0" t="s">
        <v>2125</v>
      </c>
      <c r="C957" s="0" t="n">
        <v>72345</v>
      </c>
      <c r="D957" s="0" t="s">
        <v>2138</v>
      </c>
    </row>
    <row r="958" customFormat="false" ht="13.2" hidden="false" customHeight="false" outlineLevel="0" collapsed="false">
      <c r="A958" s="0" t="s">
        <v>2139</v>
      </c>
      <c r="B958" s="0" t="s">
        <v>2125</v>
      </c>
      <c r="C958" s="0" t="n">
        <v>72359</v>
      </c>
      <c r="D958" s="0" t="s">
        <v>2139</v>
      </c>
    </row>
    <row r="959" customFormat="false" ht="13.2" hidden="false" customHeight="false" outlineLevel="0" collapsed="false">
      <c r="A959" s="0" t="s">
        <v>2140</v>
      </c>
      <c r="B959" s="0" t="s">
        <v>2141</v>
      </c>
      <c r="C959" s="0" t="n">
        <v>72047</v>
      </c>
      <c r="D959" s="0" t="s">
        <v>2140</v>
      </c>
    </row>
    <row r="960" customFormat="false" ht="13.2" hidden="false" customHeight="false" outlineLevel="0" collapsed="false">
      <c r="A960" s="0" t="s">
        <v>2142</v>
      </c>
      <c r="B960" s="0" t="s">
        <v>2141</v>
      </c>
      <c r="C960" s="0" t="n">
        <v>72053</v>
      </c>
      <c r="D960" s="0" t="s">
        <v>2142</v>
      </c>
    </row>
    <row r="961" customFormat="false" ht="13.2" hidden="false" customHeight="false" outlineLevel="0" collapsed="false">
      <c r="A961" s="0" t="s">
        <v>1856</v>
      </c>
      <c r="B961" s="0" t="s">
        <v>2141</v>
      </c>
      <c r="C961" s="0" t="n">
        <v>72058</v>
      </c>
      <c r="D961" s="0" t="s">
        <v>1856</v>
      </c>
    </row>
    <row r="962" customFormat="false" ht="13.2" hidden="false" customHeight="false" outlineLevel="0" collapsed="false">
      <c r="A962" s="0" t="s">
        <v>2143</v>
      </c>
      <c r="B962" s="0" t="s">
        <v>2141</v>
      </c>
      <c r="C962" s="0" t="n">
        <v>72231</v>
      </c>
      <c r="D962" s="0" t="s">
        <v>2143</v>
      </c>
    </row>
    <row r="963" customFormat="false" ht="13.2" hidden="false" customHeight="false" outlineLevel="0" collapsed="false">
      <c r="A963" s="0" t="s">
        <v>2144</v>
      </c>
      <c r="B963" s="0" t="s">
        <v>2141</v>
      </c>
      <c r="C963" s="0" t="n">
        <v>72299</v>
      </c>
      <c r="D963" s="0" t="s">
        <v>2144</v>
      </c>
    </row>
    <row r="964" customFormat="false" ht="13.2" hidden="false" customHeight="false" outlineLevel="0" collapsed="false">
      <c r="A964" s="0" t="s">
        <v>2145</v>
      </c>
      <c r="B964" s="0" t="s">
        <v>2146</v>
      </c>
      <c r="C964" s="0" t="n">
        <v>72124</v>
      </c>
      <c r="D964" s="0" t="s">
        <v>2145</v>
      </c>
    </row>
    <row r="965" customFormat="false" ht="13.2" hidden="false" customHeight="false" outlineLevel="0" collapsed="false">
      <c r="A965" s="0" t="s">
        <v>2147</v>
      </c>
      <c r="B965" s="0" t="s">
        <v>2146</v>
      </c>
      <c r="C965" s="0" t="n">
        <v>72155</v>
      </c>
      <c r="D965" s="0" t="s">
        <v>2147</v>
      </c>
    </row>
    <row r="966" customFormat="false" ht="13.2" hidden="false" customHeight="false" outlineLevel="0" collapsed="false">
      <c r="A966" s="0" t="s">
        <v>2148</v>
      </c>
      <c r="B966" s="0" t="s">
        <v>2146</v>
      </c>
      <c r="C966" s="0" t="n">
        <v>72187</v>
      </c>
      <c r="D966" s="0" t="s">
        <v>2148</v>
      </c>
    </row>
    <row r="967" customFormat="false" ht="13.2" hidden="false" customHeight="false" outlineLevel="0" collapsed="false">
      <c r="A967" s="0" t="s">
        <v>2149</v>
      </c>
      <c r="B967" s="0" t="s">
        <v>2146</v>
      </c>
      <c r="C967" s="0" t="n">
        <v>72200</v>
      </c>
      <c r="D967" s="0" t="s">
        <v>2149</v>
      </c>
    </row>
    <row r="968" customFormat="false" ht="13.2" hidden="false" customHeight="false" outlineLevel="0" collapsed="false">
      <c r="A968" s="0" t="s">
        <v>2150</v>
      </c>
      <c r="B968" s="0" t="s">
        <v>2146</v>
      </c>
      <c r="C968" s="0" t="n">
        <v>72268</v>
      </c>
      <c r="D968" s="0" t="s">
        <v>2150</v>
      </c>
    </row>
    <row r="969" customFormat="false" ht="13.2" hidden="false" customHeight="false" outlineLevel="0" collapsed="false">
      <c r="A969" s="0" t="s">
        <v>2151</v>
      </c>
      <c r="B969" s="0" t="s">
        <v>2146</v>
      </c>
      <c r="C969" s="0" t="n">
        <v>72287</v>
      </c>
      <c r="D969" s="0" t="s">
        <v>2151</v>
      </c>
    </row>
    <row r="970" customFormat="false" ht="13.2" hidden="false" customHeight="false" outlineLevel="0" collapsed="false">
      <c r="A970" s="0" t="s">
        <v>2152</v>
      </c>
      <c r="B970" s="0" t="s">
        <v>2146</v>
      </c>
      <c r="C970" s="0" t="n">
        <v>72306</v>
      </c>
      <c r="D970" s="0" t="s">
        <v>2152</v>
      </c>
    </row>
    <row r="971" customFormat="false" ht="13.2" hidden="false" customHeight="false" outlineLevel="0" collapsed="false">
      <c r="A971" s="0" t="s">
        <v>2153</v>
      </c>
      <c r="B971" s="0" t="s">
        <v>2146</v>
      </c>
      <c r="C971" s="0" t="n">
        <v>72350</v>
      </c>
      <c r="D971" s="0" t="s">
        <v>2153</v>
      </c>
    </row>
    <row r="972" customFormat="false" ht="13.2" hidden="false" customHeight="false" outlineLevel="0" collapsed="false">
      <c r="A972" s="0" t="s">
        <v>2154</v>
      </c>
      <c r="B972" s="0" t="s">
        <v>2155</v>
      </c>
      <c r="C972" s="0" t="n">
        <v>72109</v>
      </c>
      <c r="D972" s="0" t="s">
        <v>2154</v>
      </c>
    </row>
    <row r="973" customFormat="false" ht="13.2" hidden="false" customHeight="false" outlineLevel="0" collapsed="false">
      <c r="A973" s="0" t="s">
        <v>2156</v>
      </c>
      <c r="B973" s="0" t="s">
        <v>2155</v>
      </c>
      <c r="C973" s="0" t="n">
        <v>72145</v>
      </c>
      <c r="D973" s="0" t="s">
        <v>2156</v>
      </c>
    </row>
    <row r="974" customFormat="false" ht="13.2" hidden="false" customHeight="false" outlineLevel="0" collapsed="false">
      <c r="A974" s="0" t="s">
        <v>2157</v>
      </c>
      <c r="B974" s="0" t="s">
        <v>2155</v>
      </c>
      <c r="C974" s="0" t="n">
        <v>72211</v>
      </c>
      <c r="D974" s="0" t="s">
        <v>2157</v>
      </c>
    </row>
    <row r="975" customFormat="false" ht="13.2" hidden="false" customHeight="false" outlineLevel="0" collapsed="false">
      <c r="A975" s="0" t="s">
        <v>2158</v>
      </c>
      <c r="B975" s="0" t="s">
        <v>2155</v>
      </c>
      <c r="C975" s="0" t="n">
        <v>72218</v>
      </c>
      <c r="D975" s="0" t="s">
        <v>2158</v>
      </c>
    </row>
    <row r="976" customFormat="false" ht="13.2" hidden="false" customHeight="false" outlineLevel="0" collapsed="false">
      <c r="A976" s="0" t="s">
        <v>2159</v>
      </c>
      <c r="B976" s="0" t="s">
        <v>2155</v>
      </c>
      <c r="C976" s="0" t="n">
        <v>72229</v>
      </c>
      <c r="D976" s="0" t="s">
        <v>2159</v>
      </c>
    </row>
    <row r="977" customFormat="false" ht="13.2" hidden="false" customHeight="false" outlineLevel="0" collapsed="false">
      <c r="A977" s="0" t="s">
        <v>2160</v>
      </c>
      <c r="B977" s="0" t="s">
        <v>2155</v>
      </c>
      <c r="C977" s="0" t="n">
        <v>72234</v>
      </c>
      <c r="D977" s="0" t="s">
        <v>2160</v>
      </c>
    </row>
    <row r="978" customFormat="false" ht="13.2" hidden="false" customHeight="false" outlineLevel="0" collapsed="false">
      <c r="A978" s="0" t="s">
        <v>2161</v>
      </c>
      <c r="B978" s="0" t="s">
        <v>2155</v>
      </c>
      <c r="C978" s="0" t="n">
        <v>72255</v>
      </c>
      <c r="D978" s="0" t="s">
        <v>2161</v>
      </c>
    </row>
    <row r="979" customFormat="false" ht="13.2" hidden="false" customHeight="false" outlineLevel="0" collapsed="false">
      <c r="A979" s="0" t="s">
        <v>2162</v>
      </c>
      <c r="B979" s="0" t="s">
        <v>2155</v>
      </c>
      <c r="C979" s="0" t="n">
        <v>72256</v>
      </c>
      <c r="D979" s="0" t="s">
        <v>2162</v>
      </c>
    </row>
    <row r="980" customFormat="false" ht="13.2" hidden="false" customHeight="false" outlineLevel="0" collapsed="false">
      <c r="A980" s="0" t="s">
        <v>2163</v>
      </c>
      <c r="B980" s="0" t="s">
        <v>2155</v>
      </c>
      <c r="C980" s="0" t="n">
        <v>72315</v>
      </c>
      <c r="D980" s="0" t="s">
        <v>2163</v>
      </c>
    </row>
    <row r="981" customFormat="false" ht="13.2" hidden="false" customHeight="false" outlineLevel="0" collapsed="false">
      <c r="A981" s="0" t="s">
        <v>2164</v>
      </c>
      <c r="B981" s="0" t="s">
        <v>2155</v>
      </c>
      <c r="C981" s="0" t="n">
        <v>72334</v>
      </c>
      <c r="D981" s="0" t="s">
        <v>2164</v>
      </c>
    </row>
    <row r="982" customFormat="false" ht="13.2" hidden="false" customHeight="false" outlineLevel="0" collapsed="false">
      <c r="A982" s="0" t="s">
        <v>2165</v>
      </c>
      <c r="B982" s="0" t="s">
        <v>2166</v>
      </c>
      <c r="C982" s="0" t="n">
        <v>72051</v>
      </c>
      <c r="D982" s="0" t="s">
        <v>2165</v>
      </c>
    </row>
    <row r="983" customFormat="false" ht="13.2" hidden="false" customHeight="false" outlineLevel="0" collapsed="false">
      <c r="A983" s="0" t="s">
        <v>2167</v>
      </c>
      <c r="B983" s="0" t="s">
        <v>2166</v>
      </c>
      <c r="C983" s="0" t="n">
        <v>72072</v>
      </c>
      <c r="D983" s="0" t="s">
        <v>2167</v>
      </c>
    </row>
    <row r="984" customFormat="false" ht="13.2" hidden="false" customHeight="false" outlineLevel="0" collapsed="false">
      <c r="A984" s="0" t="s">
        <v>2168</v>
      </c>
      <c r="B984" s="0" t="s">
        <v>2166</v>
      </c>
      <c r="C984" s="0" t="n">
        <v>72135</v>
      </c>
      <c r="D984" s="0" t="s">
        <v>2168</v>
      </c>
    </row>
    <row r="985" customFormat="false" ht="13.2" hidden="false" customHeight="false" outlineLevel="0" collapsed="false">
      <c r="A985" s="0" t="s">
        <v>2169</v>
      </c>
      <c r="B985" s="0" t="s">
        <v>2166</v>
      </c>
      <c r="C985" s="0" t="n">
        <v>72182</v>
      </c>
      <c r="D985" s="0" t="s">
        <v>2169</v>
      </c>
    </row>
    <row r="986" customFormat="false" ht="13.2" hidden="false" customHeight="false" outlineLevel="0" collapsed="false">
      <c r="A986" s="0" t="s">
        <v>2170</v>
      </c>
      <c r="B986" s="0" t="s">
        <v>2166</v>
      </c>
      <c r="C986" s="0" t="n">
        <v>72226</v>
      </c>
      <c r="D986" s="0" t="s">
        <v>2170</v>
      </c>
    </row>
    <row r="987" customFormat="false" ht="13.2" hidden="false" customHeight="false" outlineLevel="0" collapsed="false">
      <c r="A987" s="0" t="s">
        <v>2171</v>
      </c>
      <c r="B987" s="0" t="s">
        <v>2166</v>
      </c>
      <c r="C987" s="0" t="n">
        <v>72243</v>
      </c>
      <c r="D987" s="0" t="s">
        <v>2171</v>
      </c>
    </row>
    <row r="988" customFormat="false" ht="13.2" hidden="false" customHeight="false" outlineLevel="0" collapsed="false">
      <c r="A988" s="0" t="s">
        <v>2172</v>
      </c>
      <c r="B988" s="0" t="s">
        <v>2166</v>
      </c>
      <c r="C988" s="0" t="n">
        <v>72252</v>
      </c>
      <c r="D988" s="0" t="s">
        <v>2172</v>
      </c>
    </row>
    <row r="989" customFormat="false" ht="13.2" hidden="false" customHeight="false" outlineLevel="0" collapsed="false">
      <c r="A989" s="0" t="s">
        <v>2173</v>
      </c>
      <c r="B989" s="0" t="s">
        <v>2166</v>
      </c>
      <c r="C989" s="0" t="n">
        <v>72291</v>
      </c>
      <c r="D989" s="0" t="s">
        <v>2173</v>
      </c>
    </row>
    <row r="990" customFormat="false" ht="13.2" hidden="false" customHeight="false" outlineLevel="0" collapsed="false">
      <c r="A990" s="0" t="s">
        <v>2174</v>
      </c>
      <c r="B990" s="0" t="s">
        <v>2166</v>
      </c>
      <c r="C990" s="0" t="n">
        <v>72385</v>
      </c>
      <c r="D990" s="0" t="s">
        <v>2174</v>
      </c>
    </row>
    <row r="991" customFormat="false" ht="13.2" hidden="false" customHeight="false" outlineLevel="0" collapsed="false">
      <c r="A991" s="0" t="s">
        <v>2175</v>
      </c>
      <c r="B991" s="0" t="s">
        <v>2176</v>
      </c>
      <c r="C991" s="0" t="n">
        <v>72035</v>
      </c>
      <c r="D991" s="0" t="s">
        <v>2175</v>
      </c>
    </row>
    <row r="992" customFormat="false" ht="13.2" hidden="false" customHeight="false" outlineLevel="0" collapsed="false">
      <c r="A992" s="0" t="s">
        <v>2177</v>
      </c>
      <c r="B992" s="0" t="s">
        <v>2176</v>
      </c>
      <c r="C992" s="0" t="n">
        <v>72064</v>
      </c>
      <c r="D992" s="0" t="s">
        <v>2177</v>
      </c>
    </row>
    <row r="993" customFormat="false" ht="13.2" hidden="false" customHeight="false" outlineLevel="0" collapsed="false">
      <c r="A993" s="0" t="s">
        <v>2178</v>
      </c>
      <c r="B993" s="0" t="s">
        <v>2176</v>
      </c>
      <c r="C993" s="0" t="n">
        <v>72085</v>
      </c>
      <c r="D993" s="0" t="s">
        <v>2178</v>
      </c>
    </row>
    <row r="994" customFormat="false" ht="13.2" hidden="false" customHeight="false" outlineLevel="0" collapsed="false">
      <c r="A994" s="0" t="s">
        <v>2179</v>
      </c>
      <c r="B994" s="0" t="s">
        <v>2176</v>
      </c>
      <c r="C994" s="0" t="n">
        <v>72087</v>
      </c>
      <c r="D994" s="0" t="s">
        <v>2179</v>
      </c>
    </row>
    <row r="995" customFormat="false" ht="13.2" hidden="false" customHeight="false" outlineLevel="0" collapsed="false">
      <c r="A995" s="0" t="s">
        <v>2180</v>
      </c>
      <c r="B995" s="0" t="s">
        <v>2176</v>
      </c>
      <c r="C995" s="0" t="n">
        <v>72125</v>
      </c>
      <c r="D995" s="0" t="s">
        <v>2180</v>
      </c>
    </row>
    <row r="996" customFormat="false" ht="13.2" hidden="false" customHeight="false" outlineLevel="0" collapsed="false">
      <c r="A996" s="0" t="s">
        <v>2181</v>
      </c>
      <c r="B996" s="0" t="s">
        <v>2176</v>
      </c>
      <c r="C996" s="0" t="n">
        <v>72128</v>
      </c>
      <c r="D996" s="0" t="s">
        <v>2181</v>
      </c>
    </row>
    <row r="997" customFormat="false" ht="13.2" hidden="false" customHeight="false" outlineLevel="0" collapsed="false">
      <c r="A997" s="0" t="s">
        <v>2182</v>
      </c>
      <c r="B997" s="0" t="s">
        <v>2176</v>
      </c>
      <c r="C997" s="0" t="n">
        <v>72190</v>
      </c>
      <c r="D997" s="0" t="s">
        <v>2182</v>
      </c>
    </row>
    <row r="998" customFormat="false" ht="13.2" hidden="false" customHeight="false" outlineLevel="0" collapsed="false">
      <c r="A998" s="0" t="s">
        <v>2183</v>
      </c>
      <c r="B998" s="0" t="s">
        <v>2176</v>
      </c>
      <c r="C998" s="0" t="n">
        <v>72204</v>
      </c>
      <c r="D998" s="0" t="s">
        <v>2183</v>
      </c>
    </row>
    <row r="999" customFormat="false" ht="13.2" hidden="false" customHeight="false" outlineLevel="0" collapsed="false">
      <c r="A999" s="0" t="s">
        <v>2184</v>
      </c>
      <c r="B999" s="0" t="s">
        <v>2176</v>
      </c>
      <c r="C999" s="0" t="n">
        <v>72250</v>
      </c>
      <c r="D999" s="0" t="s">
        <v>2184</v>
      </c>
    </row>
    <row r="1000" customFormat="false" ht="13.2" hidden="false" customHeight="false" outlineLevel="0" collapsed="false">
      <c r="A1000" s="0" t="s">
        <v>2185</v>
      </c>
      <c r="B1000" s="0" t="s">
        <v>2176</v>
      </c>
      <c r="C1000" s="0" t="n">
        <v>72269</v>
      </c>
      <c r="D1000" s="0" t="s">
        <v>2185</v>
      </c>
    </row>
    <row r="1001" customFormat="false" ht="13.2" hidden="false" customHeight="false" outlineLevel="0" collapsed="false">
      <c r="A1001" s="0" t="s">
        <v>2186</v>
      </c>
      <c r="B1001" s="0" t="s">
        <v>2176</v>
      </c>
      <c r="C1001" s="0" t="n">
        <v>72272</v>
      </c>
      <c r="D1001" s="0" t="s">
        <v>2186</v>
      </c>
    </row>
    <row r="1002" customFormat="false" ht="13.2" hidden="false" customHeight="false" outlineLevel="0" collapsed="false">
      <c r="A1002" s="0" t="s">
        <v>2187</v>
      </c>
      <c r="B1002" s="0" t="s">
        <v>2176</v>
      </c>
      <c r="C1002" s="0" t="n">
        <v>72286</v>
      </c>
      <c r="D1002" s="0" t="s">
        <v>2187</v>
      </c>
    </row>
    <row r="1003" customFormat="false" ht="13.2" hidden="false" customHeight="false" outlineLevel="0" collapsed="false">
      <c r="A1003" s="0" t="s">
        <v>2188</v>
      </c>
      <c r="B1003" s="0" t="s">
        <v>2176</v>
      </c>
      <c r="C1003" s="0" t="n">
        <v>72304</v>
      </c>
      <c r="D1003" s="0" t="s">
        <v>2188</v>
      </c>
    </row>
    <row r="1004" customFormat="false" ht="13.2" hidden="false" customHeight="false" outlineLevel="0" collapsed="false">
      <c r="A1004" s="0" t="s">
        <v>2189</v>
      </c>
      <c r="B1004" s="0" t="s">
        <v>2176</v>
      </c>
      <c r="C1004" s="0" t="n">
        <v>72368</v>
      </c>
      <c r="D1004" s="0" t="s">
        <v>2189</v>
      </c>
    </row>
    <row r="1005" customFormat="false" ht="13.2" hidden="false" customHeight="false" outlineLevel="0" collapsed="false">
      <c r="A1005" s="0" t="s">
        <v>2190</v>
      </c>
      <c r="B1005" s="0" t="s">
        <v>2191</v>
      </c>
      <c r="C1005" s="0" t="n">
        <v>72027</v>
      </c>
      <c r="D1005" s="0" t="s">
        <v>2190</v>
      </c>
    </row>
    <row r="1006" customFormat="false" ht="13.2" hidden="false" customHeight="false" outlineLevel="0" collapsed="false">
      <c r="A1006" s="0" t="s">
        <v>2192</v>
      </c>
      <c r="B1006" s="0" t="s">
        <v>2191</v>
      </c>
      <c r="C1006" s="0" t="n">
        <v>72052</v>
      </c>
      <c r="D1006" s="0" t="s">
        <v>2192</v>
      </c>
    </row>
    <row r="1007" customFormat="false" ht="13.2" hidden="false" customHeight="false" outlineLevel="0" collapsed="false">
      <c r="A1007" s="0" t="s">
        <v>2193</v>
      </c>
      <c r="B1007" s="0" t="s">
        <v>2191</v>
      </c>
      <c r="C1007" s="0" t="n">
        <v>72063</v>
      </c>
      <c r="D1007" s="0" t="s">
        <v>2193</v>
      </c>
    </row>
    <row r="1008" customFormat="false" ht="13.2" hidden="false" customHeight="false" outlineLevel="0" collapsed="false">
      <c r="A1008" s="0" t="s">
        <v>2194</v>
      </c>
      <c r="B1008" s="0" t="s">
        <v>2191</v>
      </c>
      <c r="C1008" s="0" t="n">
        <v>72068</v>
      </c>
      <c r="D1008" s="0" t="s">
        <v>2194</v>
      </c>
    </row>
    <row r="1009" customFormat="false" ht="13.2" hidden="false" customHeight="false" outlineLevel="0" collapsed="false">
      <c r="A1009" s="0" t="s">
        <v>2195</v>
      </c>
      <c r="B1009" s="0" t="s">
        <v>2191</v>
      </c>
      <c r="C1009" s="0" t="n">
        <v>72159</v>
      </c>
      <c r="D1009" s="0" t="s">
        <v>2195</v>
      </c>
    </row>
    <row r="1010" customFormat="false" ht="13.2" hidden="false" customHeight="false" outlineLevel="0" collapsed="false">
      <c r="A1010" s="0" t="s">
        <v>2196</v>
      </c>
      <c r="B1010" s="0" t="s">
        <v>2191</v>
      </c>
      <c r="C1010" s="0" t="n">
        <v>72161</v>
      </c>
      <c r="D1010" s="0" t="s">
        <v>2196</v>
      </c>
    </row>
    <row r="1011" customFormat="false" ht="13.2" hidden="false" customHeight="false" outlineLevel="0" collapsed="false">
      <c r="A1011" s="0" t="s">
        <v>2197</v>
      </c>
      <c r="B1011" s="0" t="s">
        <v>2191</v>
      </c>
      <c r="C1011" s="0" t="n">
        <v>72183</v>
      </c>
      <c r="D1011" s="0" t="s">
        <v>2197</v>
      </c>
    </row>
    <row r="1012" customFormat="false" ht="13.2" hidden="false" customHeight="false" outlineLevel="0" collapsed="false">
      <c r="A1012" s="0" t="s">
        <v>2198</v>
      </c>
      <c r="B1012" s="0" t="s">
        <v>2191</v>
      </c>
      <c r="C1012" s="0" t="n">
        <v>72240</v>
      </c>
      <c r="D1012" s="0" t="s">
        <v>2198</v>
      </c>
    </row>
    <row r="1013" customFormat="false" ht="13.2" hidden="false" customHeight="false" outlineLevel="0" collapsed="false">
      <c r="A1013" s="0" t="s">
        <v>2199</v>
      </c>
      <c r="B1013" s="0" t="s">
        <v>2191</v>
      </c>
      <c r="C1013" s="0" t="n">
        <v>72262</v>
      </c>
      <c r="D1013" s="0" t="s">
        <v>2199</v>
      </c>
    </row>
    <row r="1014" customFormat="false" ht="13.2" hidden="false" customHeight="false" outlineLevel="0" collapsed="false">
      <c r="A1014" s="0" t="s">
        <v>2200</v>
      </c>
      <c r="B1014" s="0" t="s">
        <v>2201</v>
      </c>
      <c r="C1014" s="0" t="n">
        <v>72026</v>
      </c>
      <c r="D1014" s="0" t="s">
        <v>2200</v>
      </c>
    </row>
    <row r="1015" customFormat="false" ht="13.2" hidden="false" customHeight="false" outlineLevel="0" collapsed="false">
      <c r="A1015" s="0" t="s">
        <v>2202</v>
      </c>
      <c r="B1015" s="0" t="s">
        <v>2201</v>
      </c>
      <c r="C1015" s="0" t="n">
        <v>72039</v>
      </c>
      <c r="D1015" s="0" t="s">
        <v>2202</v>
      </c>
    </row>
    <row r="1016" customFormat="false" ht="13.2" hidden="false" customHeight="false" outlineLevel="0" collapsed="false">
      <c r="A1016" s="0" t="s">
        <v>2203</v>
      </c>
      <c r="B1016" s="0" t="s">
        <v>2201</v>
      </c>
      <c r="C1016" s="0" t="n">
        <v>72048</v>
      </c>
      <c r="D1016" s="0" t="s">
        <v>2203</v>
      </c>
    </row>
    <row r="1017" customFormat="false" ht="13.2" hidden="false" customHeight="false" outlineLevel="0" collapsed="false">
      <c r="A1017" s="0" t="s">
        <v>2204</v>
      </c>
      <c r="B1017" s="0" t="s">
        <v>2201</v>
      </c>
      <c r="C1017" s="0" t="n">
        <v>72101</v>
      </c>
      <c r="D1017" s="0" t="s">
        <v>2204</v>
      </c>
    </row>
    <row r="1018" customFormat="false" ht="13.2" hidden="false" customHeight="false" outlineLevel="0" collapsed="false">
      <c r="A1018" s="0" t="s">
        <v>2205</v>
      </c>
      <c r="B1018" s="0" t="s">
        <v>2201</v>
      </c>
      <c r="C1018" s="0" t="n">
        <v>72102</v>
      </c>
      <c r="D1018" s="0" t="s">
        <v>2205</v>
      </c>
    </row>
    <row r="1019" customFormat="false" ht="13.2" hidden="false" customHeight="false" outlineLevel="0" collapsed="false">
      <c r="A1019" s="0" t="s">
        <v>2206</v>
      </c>
      <c r="B1019" s="0" t="s">
        <v>2201</v>
      </c>
      <c r="C1019" s="0" t="n">
        <v>72148</v>
      </c>
      <c r="D1019" s="0" t="s">
        <v>2206</v>
      </c>
    </row>
    <row r="1020" customFormat="false" ht="13.2" hidden="false" customHeight="false" outlineLevel="0" collapsed="false">
      <c r="A1020" s="0" t="s">
        <v>2207</v>
      </c>
      <c r="B1020" s="0" t="s">
        <v>2201</v>
      </c>
      <c r="C1020" s="0" t="n">
        <v>72220</v>
      </c>
      <c r="D1020" s="0" t="s">
        <v>2207</v>
      </c>
    </row>
    <row r="1021" customFormat="false" ht="13.2" hidden="false" customHeight="false" outlineLevel="0" collapsed="false">
      <c r="A1021" s="0" t="s">
        <v>2208</v>
      </c>
      <c r="B1021" s="0" t="s">
        <v>2201</v>
      </c>
      <c r="C1021" s="0" t="n">
        <v>72259</v>
      </c>
      <c r="D1021" s="0" t="s">
        <v>2208</v>
      </c>
    </row>
    <row r="1022" customFormat="false" ht="13.2" hidden="false" customHeight="false" outlineLevel="0" collapsed="false">
      <c r="A1022" s="0" t="s">
        <v>2209</v>
      </c>
      <c r="B1022" s="0" t="s">
        <v>2201</v>
      </c>
      <c r="C1022" s="0" t="n">
        <v>72281</v>
      </c>
      <c r="D1022" s="0" t="s">
        <v>2209</v>
      </c>
    </row>
    <row r="1023" customFormat="false" ht="13.2" hidden="false" customHeight="false" outlineLevel="0" collapsed="false">
      <c r="A1023" s="0" t="s">
        <v>2210</v>
      </c>
      <c r="B1023" s="0" t="s">
        <v>2201</v>
      </c>
      <c r="C1023" s="0" t="n">
        <v>72352</v>
      </c>
      <c r="D1023" s="0" t="s">
        <v>2210</v>
      </c>
    </row>
    <row r="1024" customFormat="false" ht="13.2" hidden="false" customHeight="false" outlineLevel="0" collapsed="false">
      <c r="A1024" s="0" t="s">
        <v>2211</v>
      </c>
      <c r="B1024" s="0" t="s">
        <v>2212</v>
      </c>
      <c r="C1024" s="0" t="n">
        <v>72042</v>
      </c>
      <c r="D1024" s="0" t="s">
        <v>2211</v>
      </c>
    </row>
    <row r="1025" customFormat="false" ht="13.2" hidden="false" customHeight="false" outlineLevel="0" collapsed="false">
      <c r="A1025" s="0" t="s">
        <v>2213</v>
      </c>
      <c r="B1025" s="0" t="s">
        <v>2212</v>
      </c>
      <c r="C1025" s="0" t="n">
        <v>72094</v>
      </c>
      <c r="D1025" s="0" t="s">
        <v>2213</v>
      </c>
    </row>
    <row r="1026" customFormat="false" ht="13.2" hidden="false" customHeight="false" outlineLevel="0" collapsed="false">
      <c r="A1026" s="0" t="s">
        <v>2214</v>
      </c>
      <c r="B1026" s="0" t="s">
        <v>2212</v>
      </c>
      <c r="C1026" s="0" t="n">
        <v>72178</v>
      </c>
      <c r="D1026" s="0" t="s">
        <v>2214</v>
      </c>
    </row>
    <row r="1027" customFormat="false" ht="13.2" hidden="false" customHeight="false" outlineLevel="0" collapsed="false">
      <c r="A1027" s="0" t="s">
        <v>2215</v>
      </c>
      <c r="B1027" s="0" t="s">
        <v>2212</v>
      </c>
      <c r="C1027" s="0" t="n">
        <v>72298</v>
      </c>
      <c r="D1027" s="0" t="s">
        <v>2215</v>
      </c>
    </row>
    <row r="1028" customFormat="false" ht="13.2" hidden="false" customHeight="false" outlineLevel="0" collapsed="false">
      <c r="A1028" s="0" t="s">
        <v>2216</v>
      </c>
      <c r="B1028" s="0" t="s">
        <v>2212</v>
      </c>
      <c r="C1028" s="0" t="n">
        <v>72303</v>
      </c>
      <c r="D1028" s="0" t="s">
        <v>2216</v>
      </c>
    </row>
    <row r="1029" customFormat="false" ht="13.2" hidden="false" customHeight="false" outlineLevel="0" collapsed="false">
      <c r="A1029" s="0" t="s">
        <v>2217</v>
      </c>
      <c r="B1029" s="0" t="s">
        <v>2212</v>
      </c>
      <c r="C1029" s="0" t="n">
        <v>72358</v>
      </c>
      <c r="D1029" s="0" t="s">
        <v>2217</v>
      </c>
    </row>
    <row r="1030" customFormat="false" ht="13.2" hidden="false" customHeight="false" outlineLevel="0" collapsed="false">
      <c r="A1030" s="0" t="s">
        <v>2218</v>
      </c>
      <c r="B1030" s="0" t="s">
        <v>2212</v>
      </c>
      <c r="C1030" s="0" t="n">
        <v>72361</v>
      </c>
      <c r="D1030" s="0" t="s">
        <v>2218</v>
      </c>
    </row>
    <row r="1031" customFormat="false" ht="13.2" hidden="false" customHeight="false" outlineLevel="0" collapsed="false">
      <c r="A1031" s="0" t="s">
        <v>2219</v>
      </c>
      <c r="B1031" s="0" t="s">
        <v>2212</v>
      </c>
      <c r="C1031" s="0" t="n">
        <v>72382</v>
      </c>
      <c r="D1031" s="0" t="s">
        <v>2219</v>
      </c>
    </row>
    <row r="1032" customFormat="false" ht="13.2" hidden="false" customHeight="false" outlineLevel="0" collapsed="false">
      <c r="A1032" s="0" t="s">
        <v>2220</v>
      </c>
      <c r="B1032" s="0" t="s">
        <v>2221</v>
      </c>
      <c r="C1032" s="0" t="n">
        <v>72011</v>
      </c>
      <c r="D1032" s="0" t="s">
        <v>2220</v>
      </c>
    </row>
    <row r="1033" customFormat="false" ht="13.2" hidden="false" customHeight="false" outlineLevel="0" collapsed="false">
      <c r="A1033" s="0" t="s">
        <v>2222</v>
      </c>
      <c r="B1033" s="0" t="s">
        <v>2221</v>
      </c>
      <c r="C1033" s="0" t="n">
        <v>72121</v>
      </c>
      <c r="D1033" s="0" t="s">
        <v>2222</v>
      </c>
    </row>
    <row r="1034" customFormat="false" ht="13.2" hidden="false" customHeight="false" outlineLevel="0" collapsed="false">
      <c r="A1034" s="0" t="s">
        <v>2223</v>
      </c>
      <c r="B1034" s="0" t="s">
        <v>2221</v>
      </c>
      <c r="C1034" s="0" t="n">
        <v>72138</v>
      </c>
      <c r="D1034" s="0" t="s">
        <v>2223</v>
      </c>
    </row>
    <row r="1035" customFormat="false" ht="13.2" hidden="false" customHeight="false" outlineLevel="0" collapsed="false">
      <c r="A1035" s="0" t="s">
        <v>2224</v>
      </c>
      <c r="B1035" s="0" t="s">
        <v>2221</v>
      </c>
      <c r="C1035" s="0" t="n">
        <v>72199</v>
      </c>
      <c r="D1035" s="0" t="s">
        <v>2224</v>
      </c>
    </row>
    <row r="1036" customFormat="false" ht="13.2" hidden="false" customHeight="false" outlineLevel="0" collapsed="false">
      <c r="A1036" s="0" t="s">
        <v>2225</v>
      </c>
      <c r="B1036" s="0" t="s">
        <v>2221</v>
      </c>
      <c r="C1036" s="0" t="n">
        <v>72209</v>
      </c>
      <c r="D1036" s="0" t="s">
        <v>2225</v>
      </c>
    </row>
    <row r="1037" customFormat="false" ht="13.2" hidden="false" customHeight="false" outlineLevel="0" collapsed="false">
      <c r="A1037" s="0" t="s">
        <v>2226</v>
      </c>
      <c r="B1037" s="0" t="s">
        <v>2221</v>
      </c>
      <c r="C1037" s="0" t="n">
        <v>72266</v>
      </c>
      <c r="D1037" s="0" t="s">
        <v>2226</v>
      </c>
    </row>
    <row r="1038" customFormat="false" ht="13.2" hidden="false" customHeight="false" outlineLevel="0" collapsed="false">
      <c r="A1038" s="0" t="s">
        <v>2227</v>
      </c>
      <c r="B1038" s="0" t="s">
        <v>2221</v>
      </c>
      <c r="C1038" s="0" t="n">
        <v>72282</v>
      </c>
      <c r="D1038" s="0" t="s">
        <v>2227</v>
      </c>
    </row>
    <row r="1039" customFormat="false" ht="13.2" hidden="false" customHeight="false" outlineLevel="0" collapsed="false">
      <c r="A1039" s="0" t="s">
        <v>2228</v>
      </c>
      <c r="B1039" s="0" t="s">
        <v>2221</v>
      </c>
      <c r="C1039" s="0" t="n">
        <v>72284</v>
      </c>
      <c r="D1039" s="0" t="s">
        <v>2228</v>
      </c>
    </row>
    <row r="1040" customFormat="false" ht="13.2" hidden="false" customHeight="false" outlineLevel="0" collapsed="false">
      <c r="A1040" s="0" t="s">
        <v>2229</v>
      </c>
      <c r="B1040" s="0" t="s">
        <v>2221</v>
      </c>
      <c r="C1040" s="0" t="n">
        <v>72294</v>
      </c>
      <c r="D1040" s="0" t="s">
        <v>2229</v>
      </c>
    </row>
    <row r="1041" customFormat="false" ht="13.2" hidden="false" customHeight="false" outlineLevel="0" collapsed="false">
      <c r="A1041" s="0" t="s">
        <v>2230</v>
      </c>
      <c r="B1041" s="0" t="s">
        <v>2221</v>
      </c>
      <c r="C1041" s="0" t="n">
        <v>72305</v>
      </c>
      <c r="D1041" s="0" t="s">
        <v>2230</v>
      </c>
    </row>
    <row r="1042" customFormat="false" ht="13.2" hidden="false" customHeight="false" outlineLevel="0" collapsed="false">
      <c r="A1042" s="0" t="s">
        <v>2231</v>
      </c>
      <c r="B1042" s="0" t="s">
        <v>2221</v>
      </c>
      <c r="C1042" s="0" t="n">
        <v>72309</v>
      </c>
      <c r="D1042" s="0" t="s">
        <v>2231</v>
      </c>
    </row>
    <row r="1043" customFormat="false" ht="13.2" hidden="false" customHeight="false" outlineLevel="0" collapsed="false">
      <c r="A1043" s="0" t="s">
        <v>2232</v>
      </c>
      <c r="B1043" s="0" t="s">
        <v>2221</v>
      </c>
      <c r="C1043" s="0" t="n">
        <v>72323</v>
      </c>
      <c r="D1043" s="0" t="s">
        <v>2232</v>
      </c>
    </row>
    <row r="1044" customFormat="false" ht="13.2" hidden="false" customHeight="false" outlineLevel="0" collapsed="false">
      <c r="A1044" s="0" t="s">
        <v>2233</v>
      </c>
      <c r="B1044" s="0" t="s">
        <v>2221</v>
      </c>
      <c r="C1044" s="0" t="n">
        <v>72337</v>
      </c>
      <c r="D1044" s="0" t="s">
        <v>2233</v>
      </c>
    </row>
    <row r="1045" customFormat="false" ht="13.2" hidden="false" customHeight="false" outlineLevel="0" collapsed="false">
      <c r="A1045" s="0" t="s">
        <v>2234</v>
      </c>
      <c r="B1045" s="0" t="s">
        <v>2235</v>
      </c>
      <c r="C1045" s="0" t="n">
        <v>72033</v>
      </c>
      <c r="D1045" s="0" t="s">
        <v>2234</v>
      </c>
    </row>
    <row r="1046" customFormat="false" ht="13.2" hidden="false" customHeight="false" outlineLevel="0" collapsed="false">
      <c r="A1046" s="0" t="s">
        <v>2236</v>
      </c>
      <c r="B1046" s="0" t="s">
        <v>2235</v>
      </c>
      <c r="C1046" s="0" t="n">
        <v>72066</v>
      </c>
      <c r="D1046" s="0" t="s">
        <v>2236</v>
      </c>
    </row>
    <row r="1047" customFormat="false" ht="13.2" hidden="false" customHeight="false" outlineLevel="0" collapsed="false">
      <c r="A1047" s="0" t="s">
        <v>2237</v>
      </c>
      <c r="B1047" s="0" t="s">
        <v>2235</v>
      </c>
      <c r="C1047" s="0" t="n">
        <v>72089</v>
      </c>
      <c r="D1047" s="0" t="s">
        <v>2237</v>
      </c>
    </row>
    <row r="1048" customFormat="false" ht="13.2" hidden="false" customHeight="false" outlineLevel="0" collapsed="false">
      <c r="A1048" s="0" t="s">
        <v>2238</v>
      </c>
      <c r="B1048" s="0" t="s">
        <v>2235</v>
      </c>
      <c r="C1048" s="0" t="n">
        <v>72111</v>
      </c>
      <c r="D1048" s="0" t="s">
        <v>2238</v>
      </c>
    </row>
    <row r="1049" customFormat="false" ht="13.2" hidden="false" customHeight="false" outlineLevel="0" collapsed="false">
      <c r="A1049" s="0" t="s">
        <v>2239</v>
      </c>
      <c r="B1049" s="0" t="s">
        <v>2235</v>
      </c>
      <c r="C1049" s="0" t="n">
        <v>72113</v>
      </c>
      <c r="D1049" s="0" t="s">
        <v>2239</v>
      </c>
    </row>
    <row r="1050" customFormat="false" ht="13.2" hidden="false" customHeight="false" outlineLevel="0" collapsed="false">
      <c r="A1050" s="0" t="s">
        <v>2240</v>
      </c>
      <c r="B1050" s="0" t="s">
        <v>2235</v>
      </c>
      <c r="C1050" s="0" t="n">
        <v>72119</v>
      </c>
      <c r="D1050" s="0" t="s">
        <v>2240</v>
      </c>
    </row>
    <row r="1051" customFormat="false" ht="13.2" hidden="false" customHeight="false" outlineLevel="0" collapsed="false">
      <c r="A1051" s="0" t="s">
        <v>2241</v>
      </c>
      <c r="B1051" s="0" t="s">
        <v>2235</v>
      </c>
      <c r="C1051" s="0" t="n">
        <v>72157</v>
      </c>
      <c r="D1051" s="0" t="s">
        <v>2241</v>
      </c>
    </row>
    <row r="1052" customFormat="false" ht="13.2" hidden="false" customHeight="false" outlineLevel="0" collapsed="false">
      <c r="A1052" s="0" t="s">
        <v>2242</v>
      </c>
      <c r="B1052" s="0" t="s">
        <v>2235</v>
      </c>
      <c r="C1052" s="0" t="n">
        <v>72197</v>
      </c>
      <c r="D1052" s="0" t="s">
        <v>2242</v>
      </c>
    </row>
    <row r="1053" customFormat="false" ht="13.2" hidden="false" customHeight="false" outlineLevel="0" collapsed="false">
      <c r="A1053" s="0" t="s">
        <v>2243</v>
      </c>
      <c r="B1053" s="0" t="s">
        <v>2235</v>
      </c>
      <c r="C1053" s="0" t="n">
        <v>72216</v>
      </c>
      <c r="D1053" s="0" t="s">
        <v>2243</v>
      </c>
    </row>
    <row r="1054" customFormat="false" ht="13.2" hidden="false" customHeight="false" outlineLevel="0" collapsed="false">
      <c r="A1054" s="0" t="s">
        <v>2244</v>
      </c>
      <c r="B1054" s="0" t="s">
        <v>2235</v>
      </c>
      <c r="C1054" s="0" t="n">
        <v>72219</v>
      </c>
      <c r="D1054" s="0" t="s">
        <v>2244</v>
      </c>
    </row>
    <row r="1055" customFormat="false" ht="13.2" hidden="false" customHeight="false" outlineLevel="0" collapsed="false">
      <c r="A1055" s="0" t="s">
        <v>2245</v>
      </c>
      <c r="B1055" s="0" t="s">
        <v>2235</v>
      </c>
      <c r="C1055" s="0" t="n">
        <v>72249</v>
      </c>
      <c r="D1055" s="0" t="s">
        <v>2245</v>
      </c>
    </row>
    <row r="1056" customFormat="false" ht="13.2" hidden="false" customHeight="false" outlineLevel="0" collapsed="false">
      <c r="A1056" s="0" t="s">
        <v>2246</v>
      </c>
      <c r="B1056" s="0" t="s">
        <v>2235</v>
      </c>
      <c r="C1056" s="0" t="n">
        <v>72261</v>
      </c>
      <c r="D1056" s="0" t="s">
        <v>2246</v>
      </c>
    </row>
    <row r="1057" customFormat="false" ht="13.2" hidden="false" customHeight="false" outlineLevel="0" collapsed="false">
      <c r="A1057" s="0" t="s">
        <v>2247</v>
      </c>
      <c r="B1057" s="0" t="s">
        <v>2235</v>
      </c>
      <c r="C1057" s="0" t="n">
        <v>72319</v>
      </c>
      <c r="D1057" s="0" t="s">
        <v>2247</v>
      </c>
    </row>
    <row r="1058" customFormat="false" ht="13.2" hidden="false" customHeight="false" outlineLevel="0" collapsed="false">
      <c r="A1058" s="0" t="s">
        <v>2248</v>
      </c>
      <c r="B1058" s="0" t="s">
        <v>2235</v>
      </c>
      <c r="C1058" s="0" t="n">
        <v>72321</v>
      </c>
      <c r="D1058" s="0" t="s">
        <v>2248</v>
      </c>
    </row>
    <row r="1059" customFormat="false" ht="13.2" hidden="false" customHeight="false" outlineLevel="0" collapsed="false">
      <c r="A1059" s="0" t="s">
        <v>2249</v>
      </c>
      <c r="B1059" s="0" t="s">
        <v>2235</v>
      </c>
      <c r="C1059" s="0" t="n">
        <v>72351</v>
      </c>
      <c r="D1059" s="0" t="s">
        <v>2249</v>
      </c>
    </row>
    <row r="1060" customFormat="false" ht="13.2" hidden="false" customHeight="false" outlineLevel="0" collapsed="false">
      <c r="A1060" s="0" t="s">
        <v>2250</v>
      </c>
      <c r="B1060" s="0" t="s">
        <v>2251</v>
      </c>
      <c r="C1060" s="0" t="n">
        <v>72002</v>
      </c>
      <c r="D1060" s="0" t="s">
        <v>2250</v>
      </c>
    </row>
    <row r="1061" customFormat="false" ht="13.2" hidden="false" customHeight="false" outlineLevel="0" collapsed="false">
      <c r="A1061" s="0" t="s">
        <v>2252</v>
      </c>
      <c r="B1061" s="0" t="s">
        <v>2251</v>
      </c>
      <c r="C1061" s="0" t="n">
        <v>72015</v>
      </c>
      <c r="D1061" s="0" t="s">
        <v>2252</v>
      </c>
    </row>
    <row r="1062" customFormat="false" ht="13.2" hidden="false" customHeight="false" outlineLevel="0" collapsed="false">
      <c r="A1062" s="0" t="s">
        <v>2253</v>
      </c>
      <c r="B1062" s="0" t="s">
        <v>2251</v>
      </c>
      <c r="C1062" s="0" t="n">
        <v>72037</v>
      </c>
      <c r="D1062" s="0" t="s">
        <v>2253</v>
      </c>
    </row>
    <row r="1063" customFormat="false" ht="13.2" hidden="false" customHeight="false" outlineLevel="0" collapsed="false">
      <c r="A1063" s="0" t="s">
        <v>2254</v>
      </c>
      <c r="B1063" s="0" t="s">
        <v>2251</v>
      </c>
      <c r="C1063" s="0" t="n">
        <v>72086</v>
      </c>
      <c r="D1063" s="0" t="s">
        <v>2254</v>
      </c>
    </row>
    <row r="1064" customFormat="false" ht="13.2" hidden="false" customHeight="false" outlineLevel="0" collapsed="false">
      <c r="A1064" s="0" t="s">
        <v>2255</v>
      </c>
      <c r="B1064" s="0" t="s">
        <v>2251</v>
      </c>
      <c r="C1064" s="0" t="n">
        <v>72091</v>
      </c>
      <c r="D1064" s="0" t="s">
        <v>2255</v>
      </c>
    </row>
    <row r="1065" customFormat="false" ht="13.2" hidden="false" customHeight="false" outlineLevel="0" collapsed="false">
      <c r="A1065" s="0" t="s">
        <v>2256</v>
      </c>
      <c r="B1065" s="0" t="s">
        <v>2251</v>
      </c>
      <c r="C1065" s="0" t="n">
        <v>72170</v>
      </c>
      <c r="D1065" s="0" t="s">
        <v>2256</v>
      </c>
    </row>
    <row r="1066" customFormat="false" ht="13.2" hidden="false" customHeight="false" outlineLevel="0" collapsed="false">
      <c r="A1066" s="0" t="s">
        <v>2257</v>
      </c>
      <c r="B1066" s="0" t="s">
        <v>2251</v>
      </c>
      <c r="C1066" s="0" t="n">
        <v>72171</v>
      </c>
      <c r="D1066" s="0" t="s">
        <v>2257</v>
      </c>
    </row>
    <row r="1067" customFormat="false" ht="13.2" hidden="false" customHeight="false" outlineLevel="0" collapsed="false">
      <c r="A1067" s="0" t="s">
        <v>2258</v>
      </c>
      <c r="B1067" s="0" t="s">
        <v>2251</v>
      </c>
      <c r="C1067" s="0" t="n">
        <v>72180</v>
      </c>
      <c r="D1067" s="0" t="s">
        <v>2258</v>
      </c>
    </row>
    <row r="1068" customFormat="false" ht="13.2" hidden="false" customHeight="false" outlineLevel="0" collapsed="false">
      <c r="A1068" s="0" t="s">
        <v>2259</v>
      </c>
      <c r="B1068" s="0" t="s">
        <v>2251</v>
      </c>
      <c r="C1068" s="0" t="n">
        <v>72188</v>
      </c>
      <c r="D1068" s="0" t="s">
        <v>2259</v>
      </c>
    </row>
    <row r="1069" customFormat="false" ht="13.2" hidden="false" customHeight="false" outlineLevel="0" collapsed="false">
      <c r="A1069" s="0" t="s">
        <v>2260</v>
      </c>
      <c r="B1069" s="0" t="s">
        <v>2251</v>
      </c>
      <c r="C1069" s="0" t="n">
        <v>72192</v>
      </c>
      <c r="D1069" s="0" t="s">
        <v>2260</v>
      </c>
    </row>
    <row r="1070" customFormat="false" ht="13.2" hidden="false" customHeight="false" outlineLevel="0" collapsed="false">
      <c r="A1070" s="0" t="s">
        <v>2261</v>
      </c>
      <c r="B1070" s="0" t="s">
        <v>2251</v>
      </c>
      <c r="C1070" s="0" t="n">
        <v>72215</v>
      </c>
      <c r="D1070" s="0" t="s">
        <v>2261</v>
      </c>
    </row>
    <row r="1071" customFormat="false" ht="13.2" hidden="false" customHeight="false" outlineLevel="0" collapsed="false">
      <c r="A1071" s="0" t="s">
        <v>2262</v>
      </c>
      <c r="B1071" s="0" t="s">
        <v>2251</v>
      </c>
      <c r="C1071" s="0" t="n">
        <v>72227</v>
      </c>
      <c r="D1071" s="0" t="s">
        <v>2262</v>
      </c>
    </row>
    <row r="1072" customFormat="false" ht="13.2" hidden="false" customHeight="false" outlineLevel="0" collapsed="false">
      <c r="A1072" s="0" t="s">
        <v>2263</v>
      </c>
      <c r="B1072" s="0" t="s">
        <v>2251</v>
      </c>
      <c r="C1072" s="0" t="n">
        <v>72238</v>
      </c>
      <c r="D1072" s="0" t="s">
        <v>2263</v>
      </c>
    </row>
    <row r="1073" customFormat="false" ht="13.2" hidden="false" customHeight="false" outlineLevel="0" collapsed="false">
      <c r="A1073" s="0" t="s">
        <v>2264</v>
      </c>
      <c r="B1073" s="0" t="s">
        <v>2251</v>
      </c>
      <c r="C1073" s="0" t="n">
        <v>72270</v>
      </c>
      <c r="D1073" s="0" t="s">
        <v>2264</v>
      </c>
    </row>
    <row r="1074" customFormat="false" ht="13.2" hidden="false" customHeight="false" outlineLevel="0" collapsed="false">
      <c r="A1074" s="0" t="s">
        <v>2265</v>
      </c>
      <c r="B1074" s="0" t="s">
        <v>2251</v>
      </c>
      <c r="C1074" s="0" t="n">
        <v>72276</v>
      </c>
      <c r="D1074" s="0" t="s">
        <v>2265</v>
      </c>
    </row>
    <row r="1075" customFormat="false" ht="13.2" hidden="false" customHeight="false" outlineLevel="0" collapsed="false">
      <c r="A1075" s="0" t="s">
        <v>2266</v>
      </c>
      <c r="B1075" s="0" t="s">
        <v>2251</v>
      </c>
      <c r="C1075" s="0" t="n">
        <v>72295</v>
      </c>
      <c r="D1075" s="0" t="s">
        <v>2266</v>
      </c>
    </row>
    <row r="1076" customFormat="false" ht="13.2" hidden="false" customHeight="false" outlineLevel="0" collapsed="false">
      <c r="A1076" s="0" t="s">
        <v>2267</v>
      </c>
      <c r="B1076" s="0" t="s">
        <v>2251</v>
      </c>
      <c r="C1076" s="0" t="n">
        <v>72313</v>
      </c>
      <c r="D1076" s="0" t="s">
        <v>2267</v>
      </c>
    </row>
    <row r="1077" customFormat="false" ht="13.2" hidden="false" customHeight="false" outlineLevel="0" collapsed="false">
      <c r="A1077" s="0" t="s">
        <v>2268</v>
      </c>
      <c r="B1077" s="0" t="s">
        <v>2251</v>
      </c>
      <c r="C1077" s="0" t="n">
        <v>72316</v>
      </c>
      <c r="D1077" s="0" t="s">
        <v>2268</v>
      </c>
    </row>
    <row r="1078" customFormat="false" ht="13.2" hidden="false" customHeight="false" outlineLevel="0" collapsed="false">
      <c r="A1078" s="0" t="s">
        <v>2269</v>
      </c>
      <c r="B1078" s="0" t="s">
        <v>2251</v>
      </c>
      <c r="C1078" s="0" t="n">
        <v>72317</v>
      </c>
      <c r="D1078" s="0" t="s">
        <v>2269</v>
      </c>
    </row>
    <row r="1079" customFormat="false" ht="13.2" hidden="false" customHeight="false" outlineLevel="0" collapsed="false">
      <c r="A1079" s="0" t="s">
        <v>2270</v>
      </c>
      <c r="B1079" s="0" t="s">
        <v>2251</v>
      </c>
      <c r="C1079" s="0" t="n">
        <v>72324</v>
      </c>
      <c r="D1079" s="0" t="s">
        <v>2270</v>
      </c>
    </row>
    <row r="1080" customFormat="false" ht="13.2" hidden="false" customHeight="false" outlineLevel="0" collapsed="false">
      <c r="A1080" s="0" t="s">
        <v>2271</v>
      </c>
      <c r="B1080" s="0" t="s">
        <v>2251</v>
      </c>
      <c r="C1080" s="0" t="n">
        <v>72326</v>
      </c>
      <c r="D1080" s="0" t="s">
        <v>2271</v>
      </c>
    </row>
    <row r="1081" customFormat="false" ht="13.2" hidden="false" customHeight="false" outlineLevel="0" collapsed="false">
      <c r="A1081" s="0" t="s">
        <v>2272</v>
      </c>
      <c r="B1081" s="0" t="s">
        <v>2251</v>
      </c>
      <c r="C1081" s="0" t="n">
        <v>72372</v>
      </c>
      <c r="D1081" s="0" t="s">
        <v>2272</v>
      </c>
    </row>
    <row r="1082" customFormat="false" ht="13.2" hidden="false" customHeight="false" outlineLevel="0" collapsed="false">
      <c r="A1082" s="0" t="s">
        <v>2273</v>
      </c>
      <c r="B1082" s="0" t="s">
        <v>2251</v>
      </c>
      <c r="C1082" s="0" t="n">
        <v>72374</v>
      </c>
      <c r="D1082" s="0" t="s">
        <v>2273</v>
      </c>
    </row>
    <row r="1083" customFormat="false" ht="13.2" hidden="false" customHeight="false" outlineLevel="0" collapsed="false">
      <c r="A1083" s="0" t="s">
        <v>2274</v>
      </c>
      <c r="B1083" s="0" t="s">
        <v>2275</v>
      </c>
      <c r="C1083" s="0" t="n">
        <v>72012</v>
      </c>
      <c r="D1083" s="0" t="s">
        <v>2274</v>
      </c>
    </row>
    <row r="1084" customFormat="false" ht="13.2" hidden="false" customHeight="false" outlineLevel="0" collapsed="false">
      <c r="A1084" s="0" t="s">
        <v>2276</v>
      </c>
      <c r="B1084" s="0" t="s">
        <v>2275</v>
      </c>
      <c r="C1084" s="0" t="n">
        <v>72029</v>
      </c>
      <c r="D1084" s="0" t="s">
        <v>2276</v>
      </c>
    </row>
    <row r="1085" customFormat="false" ht="13.2" hidden="false" customHeight="false" outlineLevel="0" collapsed="false">
      <c r="A1085" s="0" t="s">
        <v>2277</v>
      </c>
      <c r="B1085" s="0" t="s">
        <v>2275</v>
      </c>
      <c r="C1085" s="0" t="n">
        <v>72097</v>
      </c>
      <c r="D1085" s="0" t="s">
        <v>2277</v>
      </c>
    </row>
    <row r="1086" customFormat="false" ht="13.2" hidden="false" customHeight="false" outlineLevel="0" collapsed="false">
      <c r="A1086" s="0" t="s">
        <v>2278</v>
      </c>
      <c r="B1086" s="0" t="s">
        <v>2275</v>
      </c>
      <c r="C1086" s="0" t="n">
        <v>72120</v>
      </c>
      <c r="D1086" s="0" t="s">
        <v>2278</v>
      </c>
    </row>
    <row r="1087" customFormat="false" ht="13.2" hidden="false" customHeight="false" outlineLevel="0" collapsed="false">
      <c r="A1087" s="0" t="s">
        <v>2279</v>
      </c>
      <c r="B1087" s="0" t="s">
        <v>2275</v>
      </c>
      <c r="C1087" s="0" t="n">
        <v>72152</v>
      </c>
      <c r="D1087" s="0" t="s">
        <v>2279</v>
      </c>
    </row>
    <row r="1088" customFormat="false" ht="13.2" hidden="false" customHeight="false" outlineLevel="0" collapsed="false">
      <c r="A1088" s="0" t="s">
        <v>2280</v>
      </c>
      <c r="B1088" s="0" t="s">
        <v>2275</v>
      </c>
      <c r="C1088" s="0" t="n">
        <v>72186</v>
      </c>
      <c r="D1088" s="0" t="s">
        <v>2280</v>
      </c>
    </row>
    <row r="1089" customFormat="false" ht="13.2" hidden="false" customHeight="false" outlineLevel="0" collapsed="false">
      <c r="A1089" s="0" t="s">
        <v>2281</v>
      </c>
      <c r="B1089" s="0" t="s">
        <v>2275</v>
      </c>
      <c r="C1089" s="0" t="n">
        <v>72235</v>
      </c>
      <c r="D1089" s="0" t="s">
        <v>2281</v>
      </c>
    </row>
    <row r="1090" customFormat="false" ht="13.2" hidden="false" customHeight="false" outlineLevel="0" collapsed="false">
      <c r="A1090" s="0" t="s">
        <v>2282</v>
      </c>
      <c r="B1090" s="0" t="s">
        <v>2275</v>
      </c>
      <c r="C1090" s="0" t="n">
        <v>72273</v>
      </c>
      <c r="D1090" s="0" t="s">
        <v>2282</v>
      </c>
    </row>
    <row r="1091" customFormat="false" ht="13.2" hidden="false" customHeight="false" outlineLevel="0" collapsed="false">
      <c r="A1091" s="0" t="s">
        <v>2283</v>
      </c>
      <c r="B1091" s="0" t="s">
        <v>2275</v>
      </c>
      <c r="C1091" s="0" t="n">
        <v>72297</v>
      </c>
      <c r="D1091" s="0" t="s">
        <v>2283</v>
      </c>
    </row>
    <row r="1092" customFormat="false" ht="13.2" hidden="false" customHeight="false" outlineLevel="0" collapsed="false">
      <c r="A1092" s="0" t="s">
        <v>2284</v>
      </c>
      <c r="B1092" s="0" t="s">
        <v>2275</v>
      </c>
      <c r="C1092" s="0" t="n">
        <v>72332</v>
      </c>
      <c r="D1092" s="0" t="s">
        <v>2284</v>
      </c>
    </row>
    <row r="1093" customFormat="false" ht="13.2" hidden="false" customHeight="false" outlineLevel="0" collapsed="false">
      <c r="A1093" s="0" t="s">
        <v>2285</v>
      </c>
      <c r="B1093" s="0" t="s">
        <v>2275</v>
      </c>
      <c r="C1093" s="0" t="n">
        <v>72362</v>
      </c>
      <c r="D1093" s="0" t="s">
        <v>2285</v>
      </c>
    </row>
    <row r="1094" customFormat="false" ht="13.2" hidden="false" customHeight="false" outlineLevel="0" collapsed="false">
      <c r="A1094" s="0" t="s">
        <v>2286</v>
      </c>
      <c r="B1094" s="0" t="s">
        <v>2275</v>
      </c>
      <c r="C1094" s="0" t="n">
        <v>72370</v>
      </c>
      <c r="D1094" s="0" t="s">
        <v>2286</v>
      </c>
    </row>
    <row r="1095" customFormat="false" ht="13.2" hidden="false" customHeight="false" outlineLevel="0" collapsed="false">
      <c r="A1095" s="0" t="s">
        <v>2287</v>
      </c>
      <c r="B1095" s="0" t="s">
        <v>2275</v>
      </c>
      <c r="C1095" s="0" t="n">
        <v>72380</v>
      </c>
      <c r="D1095" s="0" t="s">
        <v>2287</v>
      </c>
    </row>
    <row r="1096" customFormat="false" ht="13.2" hidden="false" customHeight="false" outlineLevel="0" collapsed="false">
      <c r="A1096" s="0" t="s">
        <v>2288</v>
      </c>
      <c r="B1096" s="0" t="s">
        <v>2289</v>
      </c>
      <c r="C1096" s="0" t="n">
        <v>72075</v>
      </c>
      <c r="D1096" s="0" t="s">
        <v>2288</v>
      </c>
    </row>
    <row r="1097" customFormat="false" ht="13.2" hidden="false" customHeight="false" outlineLevel="0" collapsed="false">
      <c r="A1097" s="0" t="s">
        <v>2290</v>
      </c>
      <c r="B1097" s="0" t="s">
        <v>2289</v>
      </c>
      <c r="C1097" s="0" t="n">
        <v>72127</v>
      </c>
      <c r="D1097" s="0" t="s">
        <v>2290</v>
      </c>
    </row>
    <row r="1098" customFormat="false" ht="13.2" hidden="false" customHeight="false" outlineLevel="0" collapsed="false">
      <c r="A1098" s="0" t="s">
        <v>2291</v>
      </c>
      <c r="B1098" s="0" t="s">
        <v>2289</v>
      </c>
      <c r="C1098" s="0" t="n">
        <v>72131</v>
      </c>
      <c r="D1098" s="0" t="s">
        <v>2291</v>
      </c>
    </row>
    <row r="1099" customFormat="false" ht="13.2" hidden="false" customHeight="false" outlineLevel="0" collapsed="false">
      <c r="A1099" s="0" t="s">
        <v>2292</v>
      </c>
      <c r="B1099" s="0" t="s">
        <v>2289</v>
      </c>
      <c r="C1099" s="0" t="n">
        <v>72133</v>
      </c>
      <c r="D1099" s="0" t="s">
        <v>2292</v>
      </c>
    </row>
    <row r="1100" customFormat="false" ht="13.2" hidden="false" customHeight="false" outlineLevel="0" collapsed="false">
      <c r="A1100" s="0" t="s">
        <v>2293</v>
      </c>
      <c r="B1100" s="0" t="s">
        <v>2289</v>
      </c>
      <c r="C1100" s="0" t="n">
        <v>72146</v>
      </c>
      <c r="D1100" s="0" t="s">
        <v>2293</v>
      </c>
    </row>
    <row r="1101" customFormat="false" ht="13.2" hidden="false" customHeight="false" outlineLevel="0" collapsed="false">
      <c r="A1101" s="0" t="s">
        <v>2294</v>
      </c>
      <c r="B1101" s="0" t="s">
        <v>2289</v>
      </c>
      <c r="C1101" s="0" t="n">
        <v>72169</v>
      </c>
      <c r="D1101" s="0" t="s">
        <v>2294</v>
      </c>
    </row>
    <row r="1102" customFormat="false" ht="13.2" hidden="false" customHeight="false" outlineLevel="0" collapsed="false">
      <c r="A1102" s="0" t="s">
        <v>2295</v>
      </c>
      <c r="B1102" s="0" t="s">
        <v>2289</v>
      </c>
      <c r="C1102" s="0" t="n">
        <v>72179</v>
      </c>
      <c r="D1102" s="0" t="s">
        <v>2295</v>
      </c>
    </row>
    <row r="1103" customFormat="false" ht="13.2" hidden="false" customHeight="false" outlineLevel="0" collapsed="false">
      <c r="A1103" s="0" t="s">
        <v>2296</v>
      </c>
      <c r="B1103" s="0" t="s">
        <v>2289</v>
      </c>
      <c r="C1103" s="0" t="n">
        <v>72195</v>
      </c>
      <c r="D1103" s="0" t="s">
        <v>2296</v>
      </c>
    </row>
    <row r="1104" customFormat="false" ht="13.2" hidden="false" customHeight="false" outlineLevel="0" collapsed="false">
      <c r="A1104" s="0" t="s">
        <v>2297</v>
      </c>
      <c r="B1104" s="0" t="s">
        <v>2289</v>
      </c>
      <c r="C1104" s="0" t="n">
        <v>72230</v>
      </c>
      <c r="D1104" s="0" t="s">
        <v>2297</v>
      </c>
    </row>
    <row r="1105" customFormat="false" ht="13.2" hidden="false" customHeight="false" outlineLevel="0" collapsed="false">
      <c r="A1105" s="0" t="s">
        <v>2298</v>
      </c>
      <c r="B1105" s="0" t="s">
        <v>2289</v>
      </c>
      <c r="C1105" s="0" t="n">
        <v>72253</v>
      </c>
      <c r="D1105" s="0" t="s">
        <v>2298</v>
      </c>
    </row>
    <row r="1106" customFormat="false" ht="13.2" hidden="false" customHeight="false" outlineLevel="0" collapsed="false">
      <c r="A1106" s="0" t="s">
        <v>2299</v>
      </c>
      <c r="B1106" s="0" t="s">
        <v>2289</v>
      </c>
      <c r="C1106" s="0" t="n">
        <v>72293</v>
      </c>
      <c r="D1106" s="0" t="s">
        <v>2299</v>
      </c>
    </row>
    <row r="1107" customFormat="false" ht="13.2" hidden="false" customHeight="false" outlineLevel="0" collapsed="false">
      <c r="A1107" s="0" t="s">
        <v>2300</v>
      </c>
      <c r="B1107" s="0" t="s">
        <v>2289</v>
      </c>
      <c r="C1107" s="0" t="n">
        <v>72339</v>
      </c>
      <c r="D1107" s="0" t="s">
        <v>2300</v>
      </c>
    </row>
    <row r="1108" customFormat="false" ht="13.2" hidden="false" customHeight="false" outlineLevel="0" collapsed="false">
      <c r="A1108" s="0" t="s">
        <v>2301</v>
      </c>
      <c r="B1108" s="0" t="s">
        <v>2289</v>
      </c>
      <c r="C1108" s="0" t="n">
        <v>72344</v>
      </c>
      <c r="D1108" s="0" t="s">
        <v>2301</v>
      </c>
    </row>
    <row r="1109" customFormat="false" ht="13.2" hidden="false" customHeight="false" outlineLevel="0" collapsed="false">
      <c r="A1109" s="0" t="s">
        <v>2302</v>
      </c>
      <c r="B1109" s="0" t="s">
        <v>2289</v>
      </c>
      <c r="C1109" s="0" t="n">
        <v>72346</v>
      </c>
      <c r="D1109" s="0" t="s">
        <v>2302</v>
      </c>
    </row>
    <row r="1110" customFormat="false" ht="13.2" hidden="false" customHeight="false" outlineLevel="0" collapsed="false">
      <c r="A1110" s="0" t="s">
        <v>2303</v>
      </c>
      <c r="B1110" s="0" t="s">
        <v>2289</v>
      </c>
      <c r="C1110" s="0" t="n">
        <v>72381</v>
      </c>
      <c r="D1110" s="0" t="s">
        <v>2303</v>
      </c>
    </row>
    <row r="1111" customFormat="false" ht="13.2" hidden="false" customHeight="false" outlineLevel="0" collapsed="false">
      <c r="A1111" s="0" t="s">
        <v>1817</v>
      </c>
      <c r="B1111" s="0" t="s">
        <v>2304</v>
      </c>
      <c r="C1111" s="0" t="n">
        <v>72028</v>
      </c>
      <c r="D1111" s="0" t="s">
        <v>1817</v>
      </c>
    </row>
    <row r="1112" customFormat="false" ht="13.2" hidden="false" customHeight="false" outlineLevel="0" collapsed="false">
      <c r="A1112" s="0" t="s">
        <v>2305</v>
      </c>
      <c r="B1112" s="0" t="s">
        <v>2304</v>
      </c>
      <c r="C1112" s="0" t="n">
        <v>72071</v>
      </c>
      <c r="D1112" s="0" t="s">
        <v>2305</v>
      </c>
    </row>
    <row r="1113" customFormat="false" ht="13.2" hidden="false" customHeight="false" outlineLevel="0" collapsed="false">
      <c r="A1113" s="0" t="s">
        <v>2306</v>
      </c>
      <c r="B1113" s="0" t="s">
        <v>2304</v>
      </c>
      <c r="C1113" s="0" t="n">
        <v>72115</v>
      </c>
      <c r="D1113" s="0" t="s">
        <v>2306</v>
      </c>
    </row>
    <row r="1114" customFormat="false" ht="13.2" hidden="false" customHeight="false" outlineLevel="0" collapsed="false">
      <c r="A1114" s="0" t="s">
        <v>2307</v>
      </c>
      <c r="B1114" s="0" t="s">
        <v>2304</v>
      </c>
      <c r="C1114" s="0" t="n">
        <v>72134</v>
      </c>
      <c r="D1114" s="0" t="s">
        <v>2307</v>
      </c>
    </row>
    <row r="1115" customFormat="false" ht="13.2" hidden="false" customHeight="false" outlineLevel="0" collapsed="false">
      <c r="A1115" s="0" t="s">
        <v>2308</v>
      </c>
      <c r="B1115" s="0" t="s">
        <v>2304</v>
      </c>
      <c r="C1115" s="0" t="n">
        <v>72153</v>
      </c>
      <c r="D1115" s="0" t="s">
        <v>2308</v>
      </c>
    </row>
    <row r="1116" customFormat="false" ht="13.2" hidden="false" customHeight="false" outlineLevel="0" collapsed="false">
      <c r="A1116" s="0" t="s">
        <v>2309</v>
      </c>
      <c r="B1116" s="0" t="s">
        <v>2304</v>
      </c>
      <c r="C1116" s="0" t="n">
        <v>72160</v>
      </c>
      <c r="D1116" s="0" t="s">
        <v>2309</v>
      </c>
    </row>
    <row r="1117" customFormat="false" ht="13.2" hidden="false" customHeight="false" outlineLevel="0" collapsed="false">
      <c r="A1117" s="0" t="s">
        <v>2310</v>
      </c>
      <c r="B1117" s="0" t="s">
        <v>2304</v>
      </c>
      <c r="C1117" s="0" t="n">
        <v>72173</v>
      </c>
      <c r="D1117" s="0" t="s">
        <v>2310</v>
      </c>
    </row>
    <row r="1118" customFormat="false" ht="13.2" hidden="false" customHeight="false" outlineLevel="0" collapsed="false">
      <c r="A1118" s="0" t="s">
        <v>2311</v>
      </c>
      <c r="B1118" s="0" t="s">
        <v>2304</v>
      </c>
      <c r="C1118" s="0" t="n">
        <v>72203</v>
      </c>
      <c r="D1118" s="0" t="s">
        <v>2311</v>
      </c>
    </row>
    <row r="1119" customFormat="false" ht="13.2" hidden="false" customHeight="false" outlineLevel="0" collapsed="false">
      <c r="A1119" s="0" t="s">
        <v>2312</v>
      </c>
      <c r="B1119" s="0" t="s">
        <v>2304</v>
      </c>
      <c r="C1119" s="0" t="n">
        <v>72221</v>
      </c>
      <c r="D1119" s="0" t="s">
        <v>2312</v>
      </c>
    </row>
    <row r="1120" customFormat="false" ht="13.2" hidden="false" customHeight="false" outlineLevel="0" collapsed="false">
      <c r="A1120" s="0" t="s">
        <v>2313</v>
      </c>
      <c r="B1120" s="0" t="s">
        <v>2304</v>
      </c>
      <c r="C1120" s="0" t="n">
        <v>72311</v>
      </c>
      <c r="D1120" s="0" t="s">
        <v>2313</v>
      </c>
    </row>
    <row r="1121" customFormat="false" ht="13.2" hidden="false" customHeight="false" outlineLevel="0" collapsed="false">
      <c r="A1121" s="0" t="s">
        <v>2314</v>
      </c>
      <c r="B1121" s="0" t="s">
        <v>2304</v>
      </c>
      <c r="C1121" s="0" t="n">
        <v>72356</v>
      </c>
      <c r="D1121" s="0" t="s">
        <v>2314</v>
      </c>
    </row>
    <row r="1122" customFormat="false" ht="13.2" hidden="false" customHeight="false" outlineLevel="0" collapsed="false">
      <c r="A1122" s="0" t="s">
        <v>2315</v>
      </c>
      <c r="B1122" s="0" t="s">
        <v>2304</v>
      </c>
      <c r="C1122" s="0" t="n">
        <v>72384</v>
      </c>
      <c r="D1122" s="0" t="s">
        <v>2315</v>
      </c>
    </row>
    <row r="1123" customFormat="false" ht="13.2" hidden="false" customHeight="false" outlineLevel="0" collapsed="false">
      <c r="A1123" s="0" t="s">
        <v>2316</v>
      </c>
      <c r="B1123" s="0" t="s">
        <v>2317</v>
      </c>
      <c r="C1123" s="0" t="n">
        <v>72069</v>
      </c>
      <c r="D1123" s="0" t="s">
        <v>2316</v>
      </c>
    </row>
    <row r="1124" customFormat="false" ht="13.2" hidden="false" customHeight="false" outlineLevel="0" collapsed="false">
      <c r="A1124" s="0" t="s">
        <v>2318</v>
      </c>
      <c r="B1124" s="0" t="s">
        <v>2317</v>
      </c>
      <c r="C1124" s="0" t="n">
        <v>72137</v>
      </c>
      <c r="D1124" s="0" t="s">
        <v>2318</v>
      </c>
    </row>
    <row r="1125" customFormat="false" ht="13.2" hidden="false" customHeight="false" outlineLevel="0" collapsed="false">
      <c r="A1125" s="0" t="s">
        <v>2319</v>
      </c>
      <c r="B1125" s="0" t="s">
        <v>2317</v>
      </c>
      <c r="C1125" s="0" t="n">
        <v>72162</v>
      </c>
      <c r="D1125" s="0" t="s">
        <v>2319</v>
      </c>
    </row>
    <row r="1126" customFormat="false" ht="13.2" hidden="false" customHeight="false" outlineLevel="0" collapsed="false">
      <c r="A1126" s="0" t="s">
        <v>2320</v>
      </c>
      <c r="B1126" s="0" t="s">
        <v>2317</v>
      </c>
      <c r="C1126" s="0" t="n">
        <v>72207</v>
      </c>
      <c r="D1126" s="0" t="s">
        <v>2320</v>
      </c>
    </row>
    <row r="1127" customFormat="false" ht="13.2" hidden="false" customHeight="false" outlineLevel="0" collapsed="false">
      <c r="A1127" s="0" t="s">
        <v>2321</v>
      </c>
      <c r="B1127" s="0" t="s">
        <v>2317</v>
      </c>
      <c r="C1127" s="0" t="n">
        <v>72258</v>
      </c>
      <c r="D1127" s="0" t="s">
        <v>2321</v>
      </c>
    </row>
    <row r="1128" customFormat="false" ht="13.2" hidden="false" customHeight="false" outlineLevel="0" collapsed="false">
      <c r="A1128" s="0" t="s">
        <v>2322</v>
      </c>
      <c r="B1128" s="0" t="s">
        <v>2317</v>
      </c>
      <c r="C1128" s="0" t="n">
        <v>72318</v>
      </c>
      <c r="D1128" s="0" t="s">
        <v>2322</v>
      </c>
    </row>
    <row r="1129" customFormat="false" ht="13.2" hidden="false" customHeight="false" outlineLevel="0" collapsed="false">
      <c r="A1129" s="0" t="s">
        <v>2323</v>
      </c>
      <c r="B1129" s="0" t="s">
        <v>2324</v>
      </c>
      <c r="C1129" s="0" t="n">
        <v>72013</v>
      </c>
      <c r="D1129" s="0" t="s">
        <v>2323</v>
      </c>
    </row>
    <row r="1130" customFormat="false" ht="13.2" hidden="false" customHeight="false" outlineLevel="0" collapsed="false">
      <c r="A1130" s="0" t="s">
        <v>2325</v>
      </c>
      <c r="B1130" s="0" t="s">
        <v>2324</v>
      </c>
      <c r="C1130" s="0" t="n">
        <v>72098</v>
      </c>
      <c r="D1130" s="0" t="s">
        <v>2325</v>
      </c>
    </row>
    <row r="1131" customFormat="false" ht="13.2" hidden="false" customHeight="false" outlineLevel="0" collapsed="false">
      <c r="A1131" s="0" t="s">
        <v>2326</v>
      </c>
      <c r="B1131" s="0" t="s">
        <v>2324</v>
      </c>
      <c r="C1131" s="0" t="n">
        <v>72191</v>
      </c>
      <c r="D1131" s="0" t="s">
        <v>2326</v>
      </c>
    </row>
    <row r="1132" customFormat="false" ht="13.2" hidden="false" customHeight="false" outlineLevel="0" collapsed="false">
      <c r="A1132" s="0" t="s">
        <v>2327</v>
      </c>
      <c r="B1132" s="0" t="s">
        <v>2324</v>
      </c>
      <c r="C1132" s="0" t="n">
        <v>72327</v>
      </c>
      <c r="D1132" s="0" t="s">
        <v>2327</v>
      </c>
    </row>
    <row r="1133" customFormat="false" ht="13.2" hidden="false" customHeight="false" outlineLevel="0" collapsed="false">
      <c r="A1133" s="0" t="s">
        <v>2328</v>
      </c>
      <c r="B1133" s="0" t="s">
        <v>2324</v>
      </c>
      <c r="C1133" s="0" t="n">
        <v>72364</v>
      </c>
      <c r="D1133" s="0" t="s">
        <v>2328</v>
      </c>
    </row>
    <row r="1134" customFormat="false" ht="13.2" hidden="false" customHeight="false" outlineLevel="0" collapsed="false">
      <c r="A1134" s="0" t="s">
        <v>2329</v>
      </c>
      <c r="B1134" s="0" t="s">
        <v>2324</v>
      </c>
      <c r="C1134" s="0" t="n">
        <v>72369</v>
      </c>
      <c r="D1134" s="0" t="s">
        <v>2329</v>
      </c>
    </row>
    <row r="1135" customFormat="false" ht="13.2" hidden="false" customHeight="false" outlineLevel="0" collapsed="false">
      <c r="A1135" s="0" t="s">
        <v>2330</v>
      </c>
      <c r="B1135" s="0" t="s">
        <v>2331</v>
      </c>
      <c r="C1135" s="0" t="n">
        <v>72005</v>
      </c>
      <c r="D1135" s="0" t="s">
        <v>2330</v>
      </c>
    </row>
    <row r="1136" customFormat="false" ht="13.2" hidden="false" customHeight="false" outlineLevel="0" collapsed="false">
      <c r="A1136" s="0" t="s">
        <v>2332</v>
      </c>
      <c r="B1136" s="0" t="s">
        <v>2331</v>
      </c>
      <c r="C1136" s="0" t="n">
        <v>72034</v>
      </c>
      <c r="D1136" s="0" t="s">
        <v>2332</v>
      </c>
    </row>
    <row r="1137" customFormat="false" ht="13.2" hidden="false" customHeight="false" outlineLevel="0" collapsed="false">
      <c r="A1137" s="0" t="s">
        <v>2333</v>
      </c>
      <c r="B1137" s="0" t="s">
        <v>2331</v>
      </c>
      <c r="C1137" s="0" t="n">
        <v>72036</v>
      </c>
      <c r="D1137" s="0" t="s">
        <v>2333</v>
      </c>
    </row>
    <row r="1138" customFormat="false" ht="13.2" hidden="false" customHeight="false" outlineLevel="0" collapsed="false">
      <c r="A1138" s="0" t="s">
        <v>2334</v>
      </c>
      <c r="B1138" s="0" t="s">
        <v>2331</v>
      </c>
      <c r="C1138" s="0" t="n">
        <v>72043</v>
      </c>
      <c r="D1138" s="0" t="s">
        <v>2334</v>
      </c>
    </row>
    <row r="1139" customFormat="false" ht="13.2" hidden="false" customHeight="false" outlineLevel="0" collapsed="false">
      <c r="A1139" s="0" t="s">
        <v>1967</v>
      </c>
      <c r="B1139" s="0" t="s">
        <v>2331</v>
      </c>
      <c r="C1139" s="0" t="n">
        <v>72078</v>
      </c>
      <c r="D1139" s="0" t="s">
        <v>1967</v>
      </c>
    </row>
    <row r="1140" customFormat="false" ht="13.2" hidden="false" customHeight="false" outlineLevel="0" collapsed="false">
      <c r="A1140" s="0" t="s">
        <v>2335</v>
      </c>
      <c r="B1140" s="0" t="s">
        <v>2331</v>
      </c>
      <c r="C1140" s="0" t="n">
        <v>72079</v>
      </c>
      <c r="D1140" s="0" t="s">
        <v>2335</v>
      </c>
    </row>
    <row r="1141" customFormat="false" ht="13.2" hidden="false" customHeight="false" outlineLevel="0" collapsed="false">
      <c r="A1141" s="0" t="s">
        <v>2336</v>
      </c>
      <c r="B1141" s="0" t="s">
        <v>2331</v>
      </c>
      <c r="C1141" s="0" t="n">
        <v>72139</v>
      </c>
      <c r="D1141" s="0" t="s">
        <v>2336</v>
      </c>
    </row>
    <row r="1142" customFormat="false" ht="13.2" hidden="false" customHeight="false" outlineLevel="0" collapsed="false">
      <c r="A1142" s="0" t="s">
        <v>2337</v>
      </c>
      <c r="B1142" s="0" t="s">
        <v>2331</v>
      </c>
      <c r="C1142" s="0" t="n">
        <v>72141</v>
      </c>
      <c r="D1142" s="0" t="s">
        <v>2337</v>
      </c>
    </row>
    <row r="1143" customFormat="false" ht="13.2" hidden="false" customHeight="false" outlineLevel="0" collapsed="false">
      <c r="A1143" s="0" t="s">
        <v>2338</v>
      </c>
      <c r="B1143" s="0" t="s">
        <v>2331</v>
      </c>
      <c r="C1143" s="0" t="n">
        <v>72142</v>
      </c>
      <c r="D1143" s="0" t="s">
        <v>2338</v>
      </c>
    </row>
    <row r="1144" customFormat="false" ht="13.2" hidden="false" customHeight="false" outlineLevel="0" collapsed="false">
      <c r="A1144" s="0" t="s">
        <v>2339</v>
      </c>
      <c r="B1144" s="0" t="s">
        <v>2331</v>
      </c>
      <c r="C1144" s="0" t="n">
        <v>72164</v>
      </c>
      <c r="D1144" s="0" t="s">
        <v>2339</v>
      </c>
    </row>
    <row r="1145" customFormat="false" ht="13.2" hidden="false" customHeight="false" outlineLevel="0" collapsed="false">
      <c r="A1145" s="0" t="s">
        <v>2340</v>
      </c>
      <c r="B1145" s="0" t="s">
        <v>2331</v>
      </c>
      <c r="C1145" s="0" t="n">
        <v>72212</v>
      </c>
      <c r="D1145" s="0" t="s">
        <v>2340</v>
      </c>
    </row>
    <row r="1146" customFormat="false" ht="13.2" hidden="false" customHeight="false" outlineLevel="0" collapsed="false">
      <c r="A1146" s="0" t="s">
        <v>2341</v>
      </c>
      <c r="B1146" s="0" t="s">
        <v>2331</v>
      </c>
      <c r="C1146" s="0" t="n">
        <v>72225</v>
      </c>
      <c r="D1146" s="0" t="s">
        <v>2341</v>
      </c>
    </row>
    <row r="1147" customFormat="false" ht="13.2" hidden="false" customHeight="false" outlineLevel="0" collapsed="false">
      <c r="A1147" s="0" t="s">
        <v>2342</v>
      </c>
      <c r="B1147" s="0" t="s">
        <v>2331</v>
      </c>
      <c r="C1147" s="0" t="n">
        <v>72254</v>
      </c>
      <c r="D1147" s="0" t="s">
        <v>2342</v>
      </c>
    </row>
    <row r="1148" customFormat="false" ht="13.2" hidden="false" customHeight="false" outlineLevel="0" collapsed="false">
      <c r="A1148" s="0" t="s">
        <v>2343</v>
      </c>
      <c r="B1148" s="0" t="s">
        <v>2331</v>
      </c>
      <c r="C1148" s="0" t="n">
        <v>72355</v>
      </c>
      <c r="D1148" s="0" t="s">
        <v>2343</v>
      </c>
    </row>
    <row r="1149" customFormat="false" ht="13.2" hidden="false" customHeight="false" outlineLevel="0" collapsed="false">
      <c r="A1149" s="0" t="s">
        <v>2344</v>
      </c>
      <c r="B1149" s="0" t="s">
        <v>2345</v>
      </c>
      <c r="C1149" s="0" t="n">
        <v>72020</v>
      </c>
      <c r="D1149" s="0" t="s">
        <v>2344</v>
      </c>
    </row>
    <row r="1150" customFormat="false" ht="13.2" hidden="false" customHeight="false" outlineLevel="0" collapsed="false">
      <c r="A1150" s="0" t="s">
        <v>2346</v>
      </c>
      <c r="B1150" s="0" t="s">
        <v>2345</v>
      </c>
      <c r="C1150" s="0" t="n">
        <v>72031</v>
      </c>
      <c r="D1150" s="0" t="s">
        <v>2346</v>
      </c>
    </row>
    <row r="1151" customFormat="false" ht="13.2" hidden="false" customHeight="false" outlineLevel="0" collapsed="false">
      <c r="A1151" s="0" t="s">
        <v>2347</v>
      </c>
      <c r="B1151" s="0" t="s">
        <v>2345</v>
      </c>
      <c r="C1151" s="0" t="n">
        <v>72038</v>
      </c>
      <c r="D1151" s="0" t="s">
        <v>2347</v>
      </c>
    </row>
    <row r="1152" customFormat="false" ht="13.2" hidden="false" customHeight="false" outlineLevel="0" collapsed="false">
      <c r="A1152" s="0" t="s">
        <v>2348</v>
      </c>
      <c r="B1152" s="0" t="s">
        <v>2345</v>
      </c>
      <c r="C1152" s="0" t="n">
        <v>72040</v>
      </c>
      <c r="D1152" s="0" t="s">
        <v>2348</v>
      </c>
    </row>
    <row r="1153" customFormat="false" ht="13.2" hidden="false" customHeight="false" outlineLevel="0" collapsed="false">
      <c r="A1153" s="0" t="s">
        <v>2349</v>
      </c>
      <c r="B1153" s="0" t="s">
        <v>2345</v>
      </c>
      <c r="C1153" s="0" t="n">
        <v>72041</v>
      </c>
      <c r="D1153" s="0" t="s">
        <v>2349</v>
      </c>
    </row>
    <row r="1154" customFormat="false" ht="13.2" hidden="false" customHeight="false" outlineLevel="0" collapsed="false">
      <c r="A1154" s="0" t="s">
        <v>2350</v>
      </c>
      <c r="B1154" s="0" t="s">
        <v>2345</v>
      </c>
      <c r="C1154" s="0" t="n">
        <v>72062</v>
      </c>
      <c r="D1154" s="0" t="s">
        <v>2350</v>
      </c>
    </row>
    <row r="1155" customFormat="false" ht="13.2" hidden="false" customHeight="false" outlineLevel="0" collapsed="false">
      <c r="A1155" s="0" t="s">
        <v>2351</v>
      </c>
      <c r="B1155" s="0" t="s">
        <v>2345</v>
      </c>
      <c r="C1155" s="0" t="n">
        <v>72067</v>
      </c>
      <c r="D1155" s="0" t="s">
        <v>2351</v>
      </c>
    </row>
    <row r="1156" customFormat="false" ht="13.2" hidden="false" customHeight="false" outlineLevel="0" collapsed="false">
      <c r="A1156" s="0" t="s">
        <v>1636</v>
      </c>
      <c r="B1156" s="0" t="s">
        <v>2345</v>
      </c>
      <c r="C1156" s="0" t="n">
        <v>72080</v>
      </c>
      <c r="D1156" s="0" t="s">
        <v>1636</v>
      </c>
    </row>
    <row r="1157" customFormat="false" ht="13.2" hidden="false" customHeight="false" outlineLevel="0" collapsed="false">
      <c r="A1157" s="0" t="s">
        <v>2352</v>
      </c>
      <c r="B1157" s="0" t="s">
        <v>2345</v>
      </c>
      <c r="C1157" s="0" t="n">
        <v>72081</v>
      </c>
      <c r="D1157" s="0" t="s">
        <v>2352</v>
      </c>
    </row>
    <row r="1158" customFormat="false" ht="13.2" hidden="false" customHeight="false" outlineLevel="0" collapsed="false">
      <c r="A1158" s="0" t="s">
        <v>2353</v>
      </c>
      <c r="B1158" s="0" t="s">
        <v>2345</v>
      </c>
      <c r="C1158" s="0" t="n">
        <v>72093</v>
      </c>
      <c r="D1158" s="0" t="s">
        <v>2353</v>
      </c>
    </row>
    <row r="1159" customFormat="false" ht="13.2" hidden="false" customHeight="false" outlineLevel="0" collapsed="false">
      <c r="A1159" s="0" t="s">
        <v>2354</v>
      </c>
      <c r="B1159" s="0" t="s">
        <v>2345</v>
      </c>
      <c r="C1159" s="0" t="n">
        <v>72114</v>
      </c>
      <c r="D1159" s="0" t="s">
        <v>2354</v>
      </c>
    </row>
    <row r="1160" customFormat="false" ht="13.2" hidden="false" customHeight="false" outlineLevel="0" collapsed="false">
      <c r="A1160" s="0" t="s">
        <v>2355</v>
      </c>
      <c r="B1160" s="0" t="s">
        <v>2345</v>
      </c>
      <c r="C1160" s="0" t="n">
        <v>72122</v>
      </c>
      <c r="D1160" s="0" t="s">
        <v>2355</v>
      </c>
    </row>
    <row r="1161" customFormat="false" ht="13.2" hidden="false" customHeight="false" outlineLevel="0" collapsed="false">
      <c r="A1161" s="0" t="s">
        <v>2356</v>
      </c>
      <c r="B1161" s="0" t="s">
        <v>2345</v>
      </c>
      <c r="C1161" s="0" t="n">
        <v>72132</v>
      </c>
      <c r="D1161" s="0" t="s">
        <v>2356</v>
      </c>
    </row>
    <row r="1162" customFormat="false" ht="13.2" hidden="false" customHeight="false" outlineLevel="0" collapsed="false">
      <c r="A1162" s="0" t="s">
        <v>2357</v>
      </c>
      <c r="B1162" s="0" t="s">
        <v>2345</v>
      </c>
      <c r="C1162" s="0" t="n">
        <v>72172</v>
      </c>
      <c r="D1162" s="0" t="s">
        <v>2357</v>
      </c>
    </row>
    <row r="1163" customFormat="false" ht="13.2" hidden="false" customHeight="false" outlineLevel="0" collapsed="false">
      <c r="A1163" s="0" t="s">
        <v>2358</v>
      </c>
      <c r="B1163" s="0" t="s">
        <v>2345</v>
      </c>
      <c r="C1163" s="0" t="n">
        <v>72245</v>
      </c>
      <c r="D1163" s="0" t="s">
        <v>2358</v>
      </c>
    </row>
    <row r="1164" customFormat="false" ht="13.2" hidden="false" customHeight="false" outlineLevel="0" collapsed="false">
      <c r="A1164" s="0" t="s">
        <v>2359</v>
      </c>
      <c r="B1164" s="0" t="s">
        <v>2345</v>
      </c>
      <c r="C1164" s="0" t="n">
        <v>72246</v>
      </c>
      <c r="D1164" s="0" t="s">
        <v>2359</v>
      </c>
    </row>
    <row r="1165" customFormat="false" ht="13.2" hidden="false" customHeight="false" outlineLevel="0" collapsed="false">
      <c r="A1165" s="0" t="s">
        <v>2360</v>
      </c>
      <c r="B1165" s="0" t="s">
        <v>2345</v>
      </c>
      <c r="C1165" s="0" t="n">
        <v>72267</v>
      </c>
      <c r="D1165" s="0" t="s">
        <v>2360</v>
      </c>
    </row>
    <row r="1166" customFormat="false" ht="13.2" hidden="false" customHeight="false" outlineLevel="0" collapsed="false">
      <c r="A1166" s="0" t="s">
        <v>2361</v>
      </c>
      <c r="B1166" s="0" t="s">
        <v>2345</v>
      </c>
      <c r="C1166" s="0" t="n">
        <v>72277</v>
      </c>
      <c r="D1166" s="0" t="s">
        <v>2361</v>
      </c>
    </row>
    <row r="1167" customFormat="false" ht="13.2" hidden="false" customHeight="false" outlineLevel="0" collapsed="false">
      <c r="A1167" s="0" t="s">
        <v>2362</v>
      </c>
      <c r="B1167" s="0" t="s">
        <v>2345</v>
      </c>
      <c r="C1167" s="0" t="n">
        <v>72288</v>
      </c>
      <c r="D1167" s="0" t="s">
        <v>2362</v>
      </c>
    </row>
    <row r="1168" customFormat="false" ht="13.2" hidden="false" customHeight="false" outlineLevel="0" collapsed="false">
      <c r="A1168" s="0" t="s">
        <v>2363</v>
      </c>
      <c r="B1168" s="0" t="s">
        <v>2345</v>
      </c>
      <c r="C1168" s="0" t="n">
        <v>72302</v>
      </c>
      <c r="D1168" s="0" t="s">
        <v>2363</v>
      </c>
    </row>
    <row r="1169" customFormat="false" ht="13.2" hidden="false" customHeight="false" outlineLevel="0" collapsed="false">
      <c r="A1169" s="0" t="s">
        <v>2364</v>
      </c>
      <c r="B1169" s="0" t="s">
        <v>2345</v>
      </c>
      <c r="C1169" s="0" t="n">
        <v>72331</v>
      </c>
      <c r="D1169" s="0" t="s">
        <v>2364</v>
      </c>
    </row>
    <row r="1170" customFormat="false" ht="13.2" hidden="false" customHeight="false" outlineLevel="0" collapsed="false">
      <c r="A1170" s="0" t="s">
        <v>2365</v>
      </c>
      <c r="B1170" s="0" t="s">
        <v>2345</v>
      </c>
      <c r="C1170" s="0" t="n">
        <v>72342</v>
      </c>
      <c r="D1170" s="0" t="s">
        <v>2365</v>
      </c>
    </row>
    <row r="1171" customFormat="false" ht="13.2" hidden="false" customHeight="false" outlineLevel="0" collapsed="false">
      <c r="A1171" s="0" t="s">
        <v>2366</v>
      </c>
      <c r="B1171" s="0" t="s">
        <v>2345</v>
      </c>
      <c r="C1171" s="0" t="n">
        <v>72353</v>
      </c>
      <c r="D1171" s="0" t="s">
        <v>2366</v>
      </c>
    </row>
    <row r="1172" customFormat="false" ht="13.2" hidden="false" customHeight="false" outlineLevel="0" collapsed="false">
      <c r="A1172" s="0" t="s">
        <v>2367</v>
      </c>
      <c r="B1172" s="0" t="s">
        <v>2345</v>
      </c>
      <c r="C1172" s="0" t="n">
        <v>72363</v>
      </c>
      <c r="D1172" s="0" t="s">
        <v>2367</v>
      </c>
    </row>
    <row r="1173" customFormat="false" ht="13.2" hidden="false" customHeight="false" outlineLevel="0" collapsed="false">
      <c r="A1173" s="0" t="s">
        <v>2368</v>
      </c>
      <c r="B1173" s="0" t="s">
        <v>2345</v>
      </c>
      <c r="C1173" s="0" t="n">
        <v>72375</v>
      </c>
      <c r="D1173" s="0" t="s">
        <v>2368</v>
      </c>
    </row>
    <row r="1174" customFormat="false" ht="13.2" hidden="false" customHeight="false" outlineLevel="0" collapsed="false">
      <c r="A1174" s="0" t="s">
        <v>2369</v>
      </c>
      <c r="B1174" s="0" t="s">
        <v>2345</v>
      </c>
      <c r="C1174" s="0" t="n">
        <v>72383</v>
      </c>
      <c r="D1174" s="0" t="s">
        <v>2369</v>
      </c>
    </row>
    <row r="1175" customFormat="false" ht="13.2" hidden="false" customHeight="false" outlineLevel="0" collapsed="false">
      <c r="A1175" s="0" t="s">
        <v>2370</v>
      </c>
      <c r="B1175" s="0" t="s">
        <v>2371</v>
      </c>
      <c r="C1175" s="0" t="n">
        <v>72018</v>
      </c>
      <c r="D1175" s="0" t="s">
        <v>2370</v>
      </c>
    </row>
    <row r="1176" customFormat="false" ht="13.2" hidden="false" customHeight="false" outlineLevel="0" collapsed="false">
      <c r="A1176" s="0" t="s">
        <v>2372</v>
      </c>
      <c r="B1176" s="0" t="s">
        <v>2371</v>
      </c>
      <c r="C1176" s="0" t="n">
        <v>72088</v>
      </c>
      <c r="D1176" s="0" t="s">
        <v>2372</v>
      </c>
    </row>
    <row r="1177" customFormat="false" ht="13.2" hidden="false" customHeight="false" outlineLevel="0" collapsed="false">
      <c r="A1177" s="0" t="s">
        <v>2373</v>
      </c>
      <c r="B1177" s="0" t="s">
        <v>2371</v>
      </c>
      <c r="C1177" s="0" t="n">
        <v>72104</v>
      </c>
      <c r="D1177" s="0" t="s">
        <v>2373</v>
      </c>
    </row>
    <row r="1178" customFormat="false" ht="13.2" hidden="false" customHeight="false" outlineLevel="0" collapsed="false">
      <c r="A1178" s="0" t="s">
        <v>2374</v>
      </c>
      <c r="B1178" s="0" t="s">
        <v>2371</v>
      </c>
      <c r="C1178" s="0" t="n">
        <v>72112</v>
      </c>
      <c r="D1178" s="0" t="s">
        <v>2374</v>
      </c>
    </row>
    <row r="1179" customFormat="false" ht="13.2" hidden="false" customHeight="false" outlineLevel="0" collapsed="false">
      <c r="A1179" s="0" t="s">
        <v>2375</v>
      </c>
      <c r="B1179" s="0" t="s">
        <v>2371</v>
      </c>
      <c r="C1179" s="0" t="n">
        <v>72116</v>
      </c>
      <c r="D1179" s="0" t="s">
        <v>2375</v>
      </c>
    </row>
    <row r="1180" customFormat="false" ht="13.2" hidden="false" customHeight="false" outlineLevel="0" collapsed="false">
      <c r="A1180" s="0" t="s">
        <v>2376</v>
      </c>
      <c r="B1180" s="0" t="s">
        <v>2371</v>
      </c>
      <c r="C1180" s="0" t="n">
        <v>72174</v>
      </c>
      <c r="D1180" s="0" t="s">
        <v>2376</v>
      </c>
    </row>
    <row r="1181" customFormat="false" ht="13.2" hidden="false" customHeight="false" outlineLevel="0" collapsed="false">
      <c r="A1181" s="0" t="s">
        <v>2377</v>
      </c>
      <c r="B1181" s="0" t="s">
        <v>2371</v>
      </c>
      <c r="C1181" s="0" t="n">
        <v>72189</v>
      </c>
      <c r="D1181" s="0" t="s">
        <v>2377</v>
      </c>
    </row>
    <row r="1182" customFormat="false" ht="13.2" hidden="false" customHeight="false" outlineLevel="0" collapsed="false">
      <c r="A1182" s="0" t="s">
        <v>2378</v>
      </c>
      <c r="B1182" s="0" t="s">
        <v>2371</v>
      </c>
      <c r="C1182" s="0" t="n">
        <v>72194</v>
      </c>
      <c r="D1182" s="0" t="s">
        <v>2378</v>
      </c>
    </row>
    <row r="1183" customFormat="false" ht="13.2" hidden="false" customHeight="false" outlineLevel="0" collapsed="false">
      <c r="A1183" s="0" t="s">
        <v>2379</v>
      </c>
      <c r="B1183" s="0" t="s">
        <v>2371</v>
      </c>
      <c r="C1183" s="0" t="n">
        <v>72196</v>
      </c>
      <c r="D1183" s="0" t="s">
        <v>2379</v>
      </c>
    </row>
    <row r="1184" customFormat="false" ht="13.2" hidden="false" customHeight="false" outlineLevel="0" collapsed="false">
      <c r="A1184" s="0" t="s">
        <v>2380</v>
      </c>
      <c r="B1184" s="0" t="s">
        <v>2371</v>
      </c>
      <c r="C1184" s="0" t="n">
        <v>72201</v>
      </c>
      <c r="D1184" s="0" t="s">
        <v>2380</v>
      </c>
    </row>
    <row r="1185" customFormat="false" ht="13.2" hidden="false" customHeight="false" outlineLevel="0" collapsed="false">
      <c r="A1185" s="0" t="s">
        <v>2381</v>
      </c>
      <c r="B1185" s="0" t="s">
        <v>2371</v>
      </c>
      <c r="C1185" s="0" t="n">
        <v>72202</v>
      </c>
      <c r="D1185" s="0" t="s">
        <v>2381</v>
      </c>
    </row>
    <row r="1186" customFormat="false" ht="13.2" hidden="false" customHeight="false" outlineLevel="0" collapsed="false">
      <c r="A1186" s="0" t="s">
        <v>2382</v>
      </c>
      <c r="B1186" s="0" t="s">
        <v>2371</v>
      </c>
      <c r="C1186" s="0" t="n">
        <v>72214</v>
      </c>
      <c r="D1186" s="0" t="s">
        <v>2382</v>
      </c>
    </row>
    <row r="1187" customFormat="false" ht="13.2" hidden="false" customHeight="false" outlineLevel="0" collapsed="false">
      <c r="A1187" s="0" t="s">
        <v>2383</v>
      </c>
      <c r="B1187" s="0" t="s">
        <v>2371</v>
      </c>
      <c r="C1187" s="0" t="n">
        <v>72222</v>
      </c>
      <c r="D1187" s="0" t="s">
        <v>2383</v>
      </c>
    </row>
    <row r="1188" customFormat="false" ht="13.2" hidden="false" customHeight="false" outlineLevel="0" collapsed="false">
      <c r="A1188" s="0" t="s">
        <v>2384</v>
      </c>
      <c r="B1188" s="0" t="s">
        <v>2371</v>
      </c>
      <c r="C1188" s="0" t="n">
        <v>72233</v>
      </c>
      <c r="D1188" s="0" t="s">
        <v>2384</v>
      </c>
    </row>
    <row r="1189" customFormat="false" ht="13.2" hidden="false" customHeight="false" outlineLevel="0" collapsed="false">
      <c r="A1189" s="0" t="s">
        <v>2385</v>
      </c>
      <c r="B1189" s="0" t="s">
        <v>2371</v>
      </c>
      <c r="C1189" s="0" t="n">
        <v>72251</v>
      </c>
      <c r="D1189" s="0" t="s">
        <v>2385</v>
      </c>
    </row>
    <row r="1190" customFormat="false" ht="13.2" hidden="false" customHeight="false" outlineLevel="0" collapsed="false">
      <c r="A1190" s="0" t="s">
        <v>2386</v>
      </c>
      <c r="B1190" s="0" t="s">
        <v>2371</v>
      </c>
      <c r="C1190" s="0" t="n">
        <v>72265</v>
      </c>
      <c r="D1190" s="0" t="s">
        <v>2386</v>
      </c>
    </row>
    <row r="1191" customFormat="false" ht="13.2" hidden="false" customHeight="false" outlineLevel="0" collapsed="false">
      <c r="A1191" s="0" t="s">
        <v>2387</v>
      </c>
      <c r="B1191" s="0" t="s">
        <v>2371</v>
      </c>
      <c r="C1191" s="0" t="n">
        <v>72354</v>
      </c>
      <c r="D1191" s="0" t="s">
        <v>2387</v>
      </c>
    </row>
    <row r="1192" customFormat="false" ht="13.2" hidden="false" customHeight="false" outlineLevel="0" collapsed="false">
      <c r="A1192" s="0" t="s">
        <v>2388</v>
      </c>
      <c r="B1192" s="0" t="s">
        <v>2389</v>
      </c>
      <c r="C1192" s="0" t="n">
        <v>72032</v>
      </c>
      <c r="D1192" s="0" t="s">
        <v>2388</v>
      </c>
    </row>
    <row r="1193" customFormat="false" ht="13.2" hidden="false" customHeight="false" outlineLevel="0" collapsed="false">
      <c r="A1193" s="0" t="s">
        <v>2390</v>
      </c>
      <c r="B1193" s="0" t="s">
        <v>2389</v>
      </c>
      <c r="C1193" s="0" t="n">
        <v>72057</v>
      </c>
      <c r="D1193" s="0" t="s">
        <v>2390</v>
      </c>
    </row>
    <row r="1194" customFormat="false" ht="13.2" hidden="false" customHeight="false" outlineLevel="0" collapsed="false">
      <c r="A1194" s="0" t="s">
        <v>2391</v>
      </c>
      <c r="B1194" s="0" t="s">
        <v>2389</v>
      </c>
      <c r="C1194" s="0" t="n">
        <v>72105</v>
      </c>
      <c r="D1194" s="0" t="s">
        <v>2391</v>
      </c>
    </row>
    <row r="1195" customFormat="false" ht="13.2" hidden="false" customHeight="false" outlineLevel="0" collapsed="false">
      <c r="A1195" s="0" t="s">
        <v>2392</v>
      </c>
      <c r="B1195" s="0" t="s">
        <v>2389</v>
      </c>
      <c r="C1195" s="0" t="n">
        <v>72118</v>
      </c>
      <c r="D1195" s="0" t="s">
        <v>2392</v>
      </c>
    </row>
    <row r="1196" customFormat="false" ht="13.2" hidden="false" customHeight="false" outlineLevel="0" collapsed="false">
      <c r="A1196" s="0" t="s">
        <v>2393</v>
      </c>
      <c r="B1196" s="0" t="s">
        <v>2389</v>
      </c>
      <c r="C1196" s="0" t="n">
        <v>72144</v>
      </c>
      <c r="D1196" s="0" t="s">
        <v>2393</v>
      </c>
    </row>
    <row r="1197" customFormat="false" ht="13.2" hidden="false" customHeight="false" outlineLevel="0" collapsed="false">
      <c r="A1197" s="0" t="s">
        <v>2394</v>
      </c>
      <c r="B1197" s="0" t="s">
        <v>2389</v>
      </c>
      <c r="C1197" s="0" t="n">
        <v>72156</v>
      </c>
      <c r="D1197" s="0" t="s">
        <v>2394</v>
      </c>
    </row>
    <row r="1198" customFormat="false" ht="13.2" hidden="false" customHeight="false" outlineLevel="0" collapsed="false">
      <c r="A1198" s="0" t="s">
        <v>2395</v>
      </c>
      <c r="B1198" s="0" t="s">
        <v>2389</v>
      </c>
      <c r="C1198" s="0" t="n">
        <v>72158</v>
      </c>
      <c r="D1198" s="0" t="s">
        <v>2395</v>
      </c>
    </row>
    <row r="1199" customFormat="false" ht="13.2" hidden="false" customHeight="false" outlineLevel="0" collapsed="false">
      <c r="A1199" s="0" t="s">
        <v>2396</v>
      </c>
      <c r="B1199" s="0" t="s">
        <v>2389</v>
      </c>
      <c r="C1199" s="0" t="n">
        <v>72193</v>
      </c>
      <c r="D1199" s="0" t="s">
        <v>2396</v>
      </c>
    </row>
    <row r="1200" customFormat="false" ht="13.2" hidden="false" customHeight="false" outlineLevel="0" collapsed="false">
      <c r="A1200" s="0" t="s">
        <v>2397</v>
      </c>
      <c r="B1200" s="0" t="s">
        <v>2389</v>
      </c>
      <c r="C1200" s="0" t="n">
        <v>72208</v>
      </c>
      <c r="D1200" s="0" t="s">
        <v>2397</v>
      </c>
    </row>
    <row r="1201" customFormat="false" ht="13.2" hidden="false" customHeight="false" outlineLevel="0" collapsed="false">
      <c r="A1201" s="0" t="s">
        <v>2398</v>
      </c>
      <c r="B1201" s="0" t="s">
        <v>2389</v>
      </c>
      <c r="C1201" s="0" t="n">
        <v>72292</v>
      </c>
      <c r="D1201" s="0" t="s">
        <v>2398</v>
      </c>
    </row>
    <row r="1202" customFormat="false" ht="13.2" hidden="false" customHeight="false" outlineLevel="0" collapsed="false">
      <c r="A1202" s="0" t="s">
        <v>2399</v>
      </c>
      <c r="B1202" s="0" t="s">
        <v>2389</v>
      </c>
      <c r="C1202" s="0" t="n">
        <v>72296</v>
      </c>
      <c r="D1202" s="0" t="s">
        <v>2399</v>
      </c>
    </row>
    <row r="1203" customFormat="false" ht="13.2" hidden="false" customHeight="false" outlineLevel="0" collapsed="false">
      <c r="A1203" s="0" t="s">
        <v>2400</v>
      </c>
      <c r="B1203" s="0" t="s">
        <v>2389</v>
      </c>
      <c r="C1203" s="0" t="n">
        <v>72322</v>
      </c>
      <c r="D1203" s="0" t="s">
        <v>2400</v>
      </c>
    </row>
    <row r="1204" customFormat="false" ht="13.2" hidden="false" customHeight="false" outlineLevel="0" collapsed="false">
      <c r="A1204" s="0" t="s">
        <v>2401</v>
      </c>
      <c r="B1204" s="0" t="s">
        <v>2389</v>
      </c>
      <c r="C1204" s="0" t="n">
        <v>72333</v>
      </c>
      <c r="D1204" s="0" t="s">
        <v>2401</v>
      </c>
    </row>
    <row r="1205" customFormat="false" ht="13.2" hidden="false" customHeight="false" outlineLevel="0" collapsed="false">
      <c r="A1205" s="0" t="s">
        <v>2402</v>
      </c>
      <c r="B1205" s="0" t="s">
        <v>2389</v>
      </c>
      <c r="C1205" s="0" t="n">
        <v>72366</v>
      </c>
      <c r="D1205" s="0" t="s">
        <v>2402</v>
      </c>
    </row>
    <row r="1206" customFormat="false" ht="13.2" hidden="false" customHeight="false" outlineLevel="0" collapsed="false">
      <c r="A1206" s="0" t="s">
        <v>2403</v>
      </c>
      <c r="B1206" s="0" t="s">
        <v>2389</v>
      </c>
      <c r="C1206" s="0" t="n">
        <v>72373</v>
      </c>
      <c r="D1206" s="0" t="s">
        <v>2403</v>
      </c>
    </row>
    <row r="1207" customFormat="false" ht="13.2" hidden="false" customHeight="false" outlineLevel="0" collapsed="false">
      <c r="A1207" s="0" t="s">
        <v>2404</v>
      </c>
      <c r="B1207" s="0" t="s">
        <v>2405</v>
      </c>
      <c r="C1207" s="0" t="n">
        <v>72073</v>
      </c>
      <c r="D1207" s="0" t="s">
        <v>2404</v>
      </c>
    </row>
    <row r="1208" customFormat="false" ht="13.2" hidden="false" customHeight="false" outlineLevel="0" collapsed="false">
      <c r="A1208" s="0" t="s">
        <v>2406</v>
      </c>
      <c r="B1208" s="0" t="s">
        <v>2405</v>
      </c>
      <c r="C1208" s="0" t="n">
        <v>72130</v>
      </c>
      <c r="D1208" s="0" t="s">
        <v>2406</v>
      </c>
    </row>
    <row r="1209" customFormat="false" ht="13.2" hidden="false" customHeight="false" outlineLevel="0" collapsed="false">
      <c r="A1209" s="0" t="s">
        <v>2407</v>
      </c>
      <c r="B1209" s="0" t="s">
        <v>2405</v>
      </c>
      <c r="C1209" s="0" t="n">
        <v>72247</v>
      </c>
      <c r="D1209" s="0" t="s">
        <v>2407</v>
      </c>
    </row>
    <row r="1210" customFormat="false" ht="13.2" hidden="false" customHeight="false" outlineLevel="0" collapsed="false">
      <c r="A1210" s="0" t="s">
        <v>1667</v>
      </c>
      <c r="B1210" s="0" t="s">
        <v>2405</v>
      </c>
      <c r="C1210" s="0" t="n">
        <v>72280</v>
      </c>
      <c r="D1210" s="0" t="s">
        <v>1667</v>
      </c>
    </row>
    <row r="1211" customFormat="false" ht="13.2" hidden="false" customHeight="false" outlineLevel="0" collapsed="false">
      <c r="A1211" s="0" t="s">
        <v>2408</v>
      </c>
      <c r="B1211" s="0" t="s">
        <v>2405</v>
      </c>
      <c r="C1211" s="0" t="n">
        <v>72360</v>
      </c>
      <c r="D1211" s="0" t="s">
        <v>2408</v>
      </c>
    </row>
    <row r="1212" customFormat="false" ht="13.2" hidden="false" customHeight="false" outlineLevel="0" collapsed="false">
      <c r="A1212" s="0" t="s">
        <v>2409</v>
      </c>
      <c r="B1212" s="0" t="s">
        <v>2410</v>
      </c>
      <c r="C1212" s="0" t="n">
        <v>72024</v>
      </c>
      <c r="D1212" s="0" t="s">
        <v>2409</v>
      </c>
    </row>
    <row r="1213" customFormat="false" ht="13.2" hidden="false" customHeight="false" outlineLevel="0" collapsed="false">
      <c r="A1213" s="0" t="s">
        <v>2411</v>
      </c>
      <c r="B1213" s="0" t="s">
        <v>2410</v>
      </c>
      <c r="C1213" s="0" t="n">
        <v>72217</v>
      </c>
      <c r="D1213" s="0" t="s">
        <v>2411</v>
      </c>
    </row>
    <row r="1214" customFormat="false" ht="13.2" hidden="false" customHeight="false" outlineLevel="0" collapsed="false">
      <c r="A1214" s="0" t="s">
        <v>2412</v>
      </c>
      <c r="B1214" s="0" t="s">
        <v>2410</v>
      </c>
      <c r="C1214" s="0" t="n">
        <v>72289</v>
      </c>
      <c r="D1214" s="0" t="s">
        <v>2412</v>
      </c>
    </row>
    <row r="1215" customFormat="false" ht="13.2" hidden="false" customHeight="false" outlineLevel="0" collapsed="false">
      <c r="A1215" s="0" t="s">
        <v>2413</v>
      </c>
      <c r="B1215" s="0" t="s">
        <v>2410</v>
      </c>
      <c r="C1215" s="0" t="n">
        <v>72310</v>
      </c>
      <c r="D1215" s="0" t="s">
        <v>2413</v>
      </c>
    </row>
    <row r="1216" customFormat="false" ht="13.2" hidden="false" customHeight="false" outlineLevel="0" collapsed="false">
      <c r="A1216" s="0" t="s">
        <v>2414</v>
      </c>
      <c r="B1216" s="0" t="s">
        <v>2415</v>
      </c>
      <c r="C1216" s="0" t="n">
        <v>85002</v>
      </c>
      <c r="D1216" s="0" t="s">
        <v>2414</v>
      </c>
    </row>
    <row r="1217" customFormat="false" ht="13.2" hidden="false" customHeight="false" outlineLevel="0" collapsed="false">
      <c r="A1217" s="0" t="s">
        <v>2416</v>
      </c>
      <c r="B1217" s="0" t="s">
        <v>2415</v>
      </c>
      <c r="C1217" s="0" t="n">
        <v>85035</v>
      </c>
      <c r="D1217" s="0" t="s">
        <v>2416</v>
      </c>
    </row>
    <row r="1218" customFormat="false" ht="13.2" hidden="false" customHeight="false" outlineLevel="0" collapsed="false">
      <c r="A1218" s="0" t="s">
        <v>2417</v>
      </c>
      <c r="B1218" s="0" t="s">
        <v>2415</v>
      </c>
      <c r="C1218" s="0" t="n">
        <v>85045</v>
      </c>
      <c r="D1218" s="0" t="s">
        <v>2417</v>
      </c>
    </row>
    <row r="1219" customFormat="false" ht="13.2" hidden="false" customHeight="false" outlineLevel="0" collapsed="false">
      <c r="A1219" s="0" t="s">
        <v>2418</v>
      </c>
      <c r="B1219" s="0" t="s">
        <v>2415</v>
      </c>
      <c r="C1219" s="0" t="n">
        <v>85070</v>
      </c>
      <c r="D1219" s="0" t="s">
        <v>2418</v>
      </c>
    </row>
    <row r="1220" customFormat="false" ht="13.2" hidden="false" customHeight="false" outlineLevel="0" collapsed="false">
      <c r="A1220" s="0" t="s">
        <v>2419</v>
      </c>
      <c r="B1220" s="0" t="s">
        <v>2415</v>
      </c>
      <c r="C1220" s="0" t="n">
        <v>85071</v>
      </c>
      <c r="D1220" s="0" t="s">
        <v>2419</v>
      </c>
    </row>
    <row r="1221" customFormat="false" ht="13.2" hidden="false" customHeight="false" outlineLevel="0" collapsed="false">
      <c r="A1221" s="0" t="s">
        <v>2420</v>
      </c>
      <c r="B1221" s="0" t="s">
        <v>2415</v>
      </c>
      <c r="C1221" s="0" t="n">
        <v>85088</v>
      </c>
      <c r="D1221" s="0" t="s">
        <v>2420</v>
      </c>
    </row>
    <row r="1222" customFormat="false" ht="13.2" hidden="false" customHeight="false" outlineLevel="0" collapsed="false">
      <c r="A1222" s="0" t="s">
        <v>2421</v>
      </c>
      <c r="B1222" s="0" t="s">
        <v>2415</v>
      </c>
      <c r="C1222" s="0" t="n">
        <v>85100</v>
      </c>
      <c r="D1222" s="0" t="s">
        <v>2421</v>
      </c>
    </row>
    <row r="1223" customFormat="false" ht="13.2" hidden="false" customHeight="false" outlineLevel="0" collapsed="false">
      <c r="A1223" s="0" t="s">
        <v>2422</v>
      </c>
      <c r="B1223" s="0" t="s">
        <v>2415</v>
      </c>
      <c r="C1223" s="0" t="n">
        <v>85120</v>
      </c>
      <c r="D1223" s="0" t="s">
        <v>2422</v>
      </c>
    </row>
    <row r="1224" customFormat="false" ht="13.2" hidden="false" customHeight="false" outlineLevel="0" collapsed="false">
      <c r="A1224" s="0" t="s">
        <v>2423</v>
      </c>
      <c r="B1224" s="0" t="s">
        <v>2415</v>
      </c>
      <c r="C1224" s="0" t="n">
        <v>85189</v>
      </c>
      <c r="D1224" s="0" t="s">
        <v>2423</v>
      </c>
    </row>
    <row r="1225" customFormat="false" ht="13.2" hidden="false" customHeight="false" outlineLevel="0" collapsed="false">
      <c r="A1225" s="0" t="s">
        <v>2424</v>
      </c>
      <c r="B1225" s="0" t="s">
        <v>2415</v>
      </c>
      <c r="C1225" s="0" t="n">
        <v>85222</v>
      </c>
      <c r="D1225" s="0" t="s">
        <v>2424</v>
      </c>
    </row>
    <row r="1226" customFormat="false" ht="13.2" hidden="false" customHeight="false" outlineLevel="0" collapsed="false">
      <c r="A1226" s="0" t="s">
        <v>2425</v>
      </c>
      <c r="B1226" s="0" t="s">
        <v>2415</v>
      </c>
      <c r="C1226" s="0" t="n">
        <v>85226</v>
      </c>
      <c r="D1226" s="0" t="s">
        <v>2425</v>
      </c>
    </row>
    <row r="1227" customFormat="false" ht="13.2" hidden="false" customHeight="false" outlineLevel="0" collapsed="false">
      <c r="A1227" s="0" t="s">
        <v>2426</v>
      </c>
      <c r="B1227" s="0" t="s">
        <v>2415</v>
      </c>
      <c r="C1227" s="0" t="n">
        <v>85239</v>
      </c>
      <c r="D1227" s="0" t="s">
        <v>2426</v>
      </c>
    </row>
    <row r="1228" customFormat="false" ht="13.2" hidden="false" customHeight="false" outlineLevel="0" collapsed="false">
      <c r="A1228" s="0" t="s">
        <v>2427</v>
      </c>
      <c r="B1228" s="0" t="s">
        <v>2415</v>
      </c>
      <c r="C1228" s="0" t="n">
        <v>85243</v>
      </c>
      <c r="D1228" s="0" t="s">
        <v>2427</v>
      </c>
    </row>
    <row r="1229" customFormat="false" ht="13.2" hidden="false" customHeight="false" outlineLevel="0" collapsed="false">
      <c r="A1229" s="0" t="s">
        <v>2428</v>
      </c>
      <c r="B1229" s="0" t="s">
        <v>2415</v>
      </c>
      <c r="C1229" s="0" t="n">
        <v>85268</v>
      </c>
      <c r="D1229" s="0" t="s">
        <v>2428</v>
      </c>
    </row>
    <row r="1230" customFormat="false" ht="13.2" hidden="false" customHeight="false" outlineLevel="0" collapsed="false">
      <c r="A1230" s="0" t="s">
        <v>2429</v>
      </c>
      <c r="B1230" s="0" t="s">
        <v>2430</v>
      </c>
      <c r="C1230" s="0" t="n">
        <v>85021</v>
      </c>
      <c r="D1230" s="0" t="s">
        <v>2429</v>
      </c>
    </row>
    <row r="1231" customFormat="false" ht="13.2" hidden="false" customHeight="false" outlineLevel="0" collapsed="false">
      <c r="A1231" s="0" t="s">
        <v>2431</v>
      </c>
      <c r="B1231" s="0" t="s">
        <v>2430</v>
      </c>
      <c r="C1231" s="0" t="n">
        <v>85025</v>
      </c>
      <c r="D1231" s="0" t="s">
        <v>2431</v>
      </c>
    </row>
    <row r="1232" customFormat="false" ht="13.2" hidden="false" customHeight="false" outlineLevel="0" collapsed="false">
      <c r="A1232" s="0" t="s">
        <v>2432</v>
      </c>
      <c r="B1232" s="0" t="s">
        <v>2430</v>
      </c>
      <c r="C1232" s="0" t="n">
        <v>85027</v>
      </c>
      <c r="D1232" s="0" t="s">
        <v>2432</v>
      </c>
    </row>
    <row r="1233" customFormat="false" ht="13.2" hidden="false" customHeight="false" outlineLevel="0" collapsed="false">
      <c r="A1233" s="0" t="s">
        <v>2433</v>
      </c>
      <c r="B1233" s="0" t="s">
        <v>2430</v>
      </c>
      <c r="C1233" s="0" t="n">
        <v>85039</v>
      </c>
      <c r="D1233" s="0" t="s">
        <v>2433</v>
      </c>
    </row>
    <row r="1234" customFormat="false" ht="13.2" hidden="false" customHeight="false" outlineLevel="0" collapsed="false">
      <c r="A1234" s="0" t="s">
        <v>2434</v>
      </c>
      <c r="B1234" s="0" t="s">
        <v>2430</v>
      </c>
      <c r="C1234" s="0" t="n">
        <v>85076</v>
      </c>
      <c r="D1234" s="0" t="s">
        <v>2434</v>
      </c>
    </row>
    <row r="1235" customFormat="false" ht="13.2" hidden="false" customHeight="false" outlineLevel="0" collapsed="false">
      <c r="A1235" s="0" t="s">
        <v>2435</v>
      </c>
      <c r="B1235" s="0" t="s">
        <v>2430</v>
      </c>
      <c r="C1235" s="0" t="n">
        <v>85107</v>
      </c>
      <c r="D1235" s="0" t="s">
        <v>2435</v>
      </c>
    </row>
    <row r="1236" customFormat="false" ht="13.2" hidden="false" customHeight="false" outlineLevel="0" collapsed="false">
      <c r="A1236" s="0" t="s">
        <v>2436</v>
      </c>
      <c r="B1236" s="0" t="s">
        <v>2430</v>
      </c>
      <c r="C1236" s="0" t="n">
        <v>85146</v>
      </c>
      <c r="D1236" s="0" t="s">
        <v>2436</v>
      </c>
    </row>
    <row r="1237" customFormat="false" ht="13.2" hidden="false" customHeight="false" outlineLevel="0" collapsed="false">
      <c r="A1237" s="0" t="s">
        <v>2437</v>
      </c>
      <c r="B1237" s="0" t="s">
        <v>2430</v>
      </c>
      <c r="C1237" s="0" t="n">
        <v>85217</v>
      </c>
      <c r="D1237" s="0" t="s">
        <v>2437</v>
      </c>
    </row>
    <row r="1238" customFormat="false" ht="13.2" hidden="false" customHeight="false" outlineLevel="0" collapsed="false">
      <c r="A1238" s="0" t="s">
        <v>2438</v>
      </c>
      <c r="B1238" s="0" t="s">
        <v>2430</v>
      </c>
      <c r="C1238" s="0" t="n">
        <v>85224</v>
      </c>
      <c r="D1238" s="0" t="s">
        <v>2438</v>
      </c>
    </row>
    <row r="1239" customFormat="false" ht="13.2" hidden="false" customHeight="false" outlineLevel="0" collapsed="false">
      <c r="A1239" s="0" t="s">
        <v>2439</v>
      </c>
      <c r="B1239" s="0" t="s">
        <v>2430</v>
      </c>
      <c r="C1239" s="0" t="n">
        <v>85295</v>
      </c>
      <c r="D1239" s="0" t="s">
        <v>2439</v>
      </c>
    </row>
    <row r="1240" customFormat="false" ht="13.2" hidden="false" customHeight="false" outlineLevel="0" collapsed="false">
      <c r="A1240" s="0" t="s">
        <v>2440</v>
      </c>
      <c r="B1240" s="0" t="s">
        <v>2441</v>
      </c>
      <c r="C1240" s="0" t="n">
        <v>85009</v>
      </c>
      <c r="D1240" s="0" t="s">
        <v>2440</v>
      </c>
    </row>
    <row r="1241" customFormat="false" ht="13.2" hidden="false" customHeight="false" outlineLevel="0" collapsed="false">
      <c r="A1241" s="0" t="s">
        <v>2442</v>
      </c>
      <c r="B1241" s="0" t="s">
        <v>2441</v>
      </c>
      <c r="C1241" s="0" t="n">
        <v>85033</v>
      </c>
      <c r="D1241" s="0" t="s">
        <v>2442</v>
      </c>
    </row>
    <row r="1242" customFormat="false" ht="13.2" hidden="false" customHeight="false" outlineLevel="0" collapsed="false">
      <c r="A1242" s="0" t="s">
        <v>2443</v>
      </c>
      <c r="B1242" s="0" t="s">
        <v>2441</v>
      </c>
      <c r="C1242" s="0" t="n">
        <v>85044</v>
      </c>
      <c r="D1242" s="0" t="s">
        <v>2443</v>
      </c>
    </row>
    <row r="1243" customFormat="false" ht="13.2" hidden="false" customHeight="false" outlineLevel="0" collapsed="false">
      <c r="A1243" s="0" t="s">
        <v>2444</v>
      </c>
      <c r="B1243" s="0" t="s">
        <v>2441</v>
      </c>
      <c r="C1243" s="0" t="n">
        <v>85080</v>
      </c>
      <c r="D1243" s="0" t="s">
        <v>2444</v>
      </c>
    </row>
    <row r="1244" customFormat="false" ht="13.2" hidden="false" customHeight="false" outlineLevel="0" collapsed="false">
      <c r="A1244" s="0" t="s">
        <v>2445</v>
      </c>
      <c r="B1244" s="0" t="s">
        <v>2441</v>
      </c>
      <c r="C1244" s="0" t="n">
        <v>85091</v>
      </c>
      <c r="D1244" s="0" t="s">
        <v>2445</v>
      </c>
    </row>
    <row r="1245" customFormat="false" ht="13.2" hidden="false" customHeight="false" outlineLevel="0" collapsed="false">
      <c r="A1245" s="0" t="s">
        <v>2446</v>
      </c>
      <c r="B1245" s="0" t="s">
        <v>2441</v>
      </c>
      <c r="C1245" s="0" t="n">
        <v>85092</v>
      </c>
      <c r="D1245" s="0" t="s">
        <v>2446</v>
      </c>
    </row>
    <row r="1246" customFormat="false" ht="13.2" hidden="false" customHeight="false" outlineLevel="0" collapsed="false">
      <c r="A1246" s="0" t="s">
        <v>2447</v>
      </c>
      <c r="B1246" s="0" t="s">
        <v>2441</v>
      </c>
      <c r="C1246" s="0" t="n">
        <v>85094</v>
      </c>
      <c r="D1246" s="0" t="s">
        <v>2447</v>
      </c>
    </row>
    <row r="1247" customFormat="false" ht="13.2" hidden="false" customHeight="false" outlineLevel="0" collapsed="false">
      <c r="A1247" s="0" t="s">
        <v>2448</v>
      </c>
      <c r="B1247" s="0" t="s">
        <v>2441</v>
      </c>
      <c r="C1247" s="0" t="n">
        <v>85121</v>
      </c>
      <c r="D1247" s="0" t="s">
        <v>2448</v>
      </c>
    </row>
    <row r="1248" customFormat="false" ht="13.2" hidden="false" customHeight="false" outlineLevel="0" collapsed="false">
      <c r="A1248" s="0" t="s">
        <v>2449</v>
      </c>
      <c r="B1248" s="0" t="s">
        <v>2441</v>
      </c>
      <c r="C1248" s="0" t="n">
        <v>85126</v>
      </c>
      <c r="D1248" s="0" t="s">
        <v>2449</v>
      </c>
    </row>
    <row r="1249" customFormat="false" ht="13.2" hidden="false" customHeight="false" outlineLevel="0" collapsed="false">
      <c r="A1249" s="0" t="s">
        <v>2450</v>
      </c>
      <c r="B1249" s="0" t="s">
        <v>2441</v>
      </c>
      <c r="C1249" s="0" t="n">
        <v>85143</v>
      </c>
      <c r="D1249" s="0" t="s">
        <v>2450</v>
      </c>
    </row>
    <row r="1250" customFormat="false" ht="13.2" hidden="false" customHeight="false" outlineLevel="0" collapsed="false">
      <c r="A1250" s="0" t="s">
        <v>2451</v>
      </c>
      <c r="B1250" s="0" t="s">
        <v>2441</v>
      </c>
      <c r="C1250" s="0" t="n">
        <v>85148</v>
      </c>
      <c r="D1250" s="0" t="s">
        <v>2451</v>
      </c>
    </row>
    <row r="1251" customFormat="false" ht="13.2" hidden="false" customHeight="false" outlineLevel="0" collapsed="false">
      <c r="A1251" s="0" t="s">
        <v>2452</v>
      </c>
      <c r="B1251" s="0" t="s">
        <v>2441</v>
      </c>
      <c r="C1251" s="0" t="n">
        <v>85167</v>
      </c>
      <c r="D1251" s="0" t="s">
        <v>2452</v>
      </c>
    </row>
    <row r="1252" customFormat="false" ht="13.2" hidden="false" customHeight="false" outlineLevel="0" collapsed="false">
      <c r="A1252" s="0" t="s">
        <v>2453</v>
      </c>
      <c r="B1252" s="0" t="s">
        <v>2441</v>
      </c>
      <c r="C1252" s="0" t="n">
        <v>85174</v>
      </c>
      <c r="D1252" s="0" t="s">
        <v>2453</v>
      </c>
    </row>
    <row r="1253" customFormat="false" ht="13.2" hidden="false" customHeight="false" outlineLevel="0" collapsed="false">
      <c r="A1253" s="0" t="s">
        <v>2454</v>
      </c>
      <c r="B1253" s="0" t="s">
        <v>2441</v>
      </c>
      <c r="C1253" s="0" t="n">
        <v>85176</v>
      </c>
      <c r="D1253" s="0" t="s">
        <v>2454</v>
      </c>
    </row>
    <row r="1254" customFormat="false" ht="13.2" hidden="false" customHeight="false" outlineLevel="0" collapsed="false">
      <c r="A1254" s="0" t="s">
        <v>2455</v>
      </c>
      <c r="B1254" s="0" t="s">
        <v>2441</v>
      </c>
      <c r="C1254" s="0" t="n">
        <v>85177</v>
      </c>
      <c r="D1254" s="0" t="s">
        <v>2455</v>
      </c>
    </row>
    <row r="1255" customFormat="false" ht="13.2" hidden="false" customHeight="false" outlineLevel="0" collapsed="false">
      <c r="A1255" s="0" t="s">
        <v>2456</v>
      </c>
      <c r="B1255" s="0" t="s">
        <v>2441</v>
      </c>
      <c r="C1255" s="0" t="n">
        <v>85244</v>
      </c>
      <c r="D1255" s="0" t="s">
        <v>2456</v>
      </c>
    </row>
    <row r="1256" customFormat="false" ht="13.2" hidden="false" customHeight="false" outlineLevel="0" collapsed="false">
      <c r="A1256" s="0" t="s">
        <v>2457</v>
      </c>
      <c r="B1256" s="0" t="s">
        <v>2441</v>
      </c>
      <c r="C1256" s="0" t="n">
        <v>85256</v>
      </c>
      <c r="D1256" s="0" t="s">
        <v>2457</v>
      </c>
    </row>
    <row r="1257" customFormat="false" ht="13.2" hidden="false" customHeight="false" outlineLevel="0" collapsed="false">
      <c r="A1257" s="0" t="s">
        <v>2458</v>
      </c>
      <c r="B1257" s="0" t="s">
        <v>2441</v>
      </c>
      <c r="C1257" s="0" t="n">
        <v>85281</v>
      </c>
      <c r="D1257" s="0" t="s">
        <v>2458</v>
      </c>
    </row>
    <row r="1258" customFormat="false" ht="13.2" hidden="false" customHeight="false" outlineLevel="0" collapsed="false">
      <c r="A1258" s="0" t="s">
        <v>2459</v>
      </c>
      <c r="B1258" s="0" t="s">
        <v>2441</v>
      </c>
      <c r="C1258" s="0" t="n">
        <v>85299</v>
      </c>
      <c r="D1258" s="0" t="s">
        <v>2459</v>
      </c>
    </row>
    <row r="1259" customFormat="false" ht="13.2" hidden="false" customHeight="false" outlineLevel="0" collapsed="false">
      <c r="A1259" s="0" t="s">
        <v>2460</v>
      </c>
      <c r="B1259" s="0" t="s">
        <v>2441</v>
      </c>
      <c r="C1259" s="0" t="n">
        <v>85305</v>
      </c>
      <c r="D1259" s="0" t="s">
        <v>2460</v>
      </c>
    </row>
    <row r="1260" customFormat="false" ht="13.2" hidden="false" customHeight="false" outlineLevel="0" collapsed="false">
      <c r="A1260" s="0" t="s">
        <v>2461</v>
      </c>
      <c r="B1260" s="0" t="s">
        <v>2462</v>
      </c>
      <c r="C1260" s="0" t="n">
        <v>85011</v>
      </c>
      <c r="D1260" s="0" t="s">
        <v>2461</v>
      </c>
    </row>
    <row r="1261" customFormat="false" ht="13.2" hidden="false" customHeight="false" outlineLevel="0" collapsed="false">
      <c r="A1261" s="0" t="s">
        <v>2463</v>
      </c>
      <c r="B1261" s="0" t="s">
        <v>2462</v>
      </c>
      <c r="C1261" s="0" t="n">
        <v>85083</v>
      </c>
      <c r="D1261" s="0" t="s">
        <v>2463</v>
      </c>
    </row>
    <row r="1262" customFormat="false" ht="13.2" hidden="false" customHeight="false" outlineLevel="0" collapsed="false">
      <c r="A1262" s="0" t="s">
        <v>2464</v>
      </c>
      <c r="B1262" s="0" t="s">
        <v>2462</v>
      </c>
      <c r="C1262" s="0" t="n">
        <v>85106</v>
      </c>
      <c r="D1262" s="0" t="s">
        <v>2464</v>
      </c>
    </row>
    <row r="1263" customFormat="false" ht="13.2" hidden="false" customHeight="false" outlineLevel="0" collapsed="false">
      <c r="A1263" s="0" t="s">
        <v>2465</v>
      </c>
      <c r="B1263" s="0" t="s">
        <v>2462</v>
      </c>
      <c r="C1263" s="0" t="n">
        <v>85163</v>
      </c>
      <c r="D1263" s="0" t="s">
        <v>2465</v>
      </c>
    </row>
    <row r="1264" customFormat="false" ht="13.2" hidden="false" customHeight="false" outlineLevel="0" collapsed="false">
      <c r="A1264" s="0" t="s">
        <v>1370</v>
      </c>
      <c r="B1264" s="0" t="s">
        <v>2466</v>
      </c>
      <c r="C1264" s="0" t="n">
        <v>85010</v>
      </c>
      <c r="D1264" s="0" t="s">
        <v>1370</v>
      </c>
    </row>
    <row r="1265" customFormat="false" ht="13.2" hidden="false" customHeight="false" outlineLevel="0" collapsed="false">
      <c r="A1265" s="0" t="s">
        <v>2467</v>
      </c>
      <c r="B1265" s="0" t="s">
        <v>2466</v>
      </c>
      <c r="C1265" s="0" t="n">
        <v>85022</v>
      </c>
      <c r="D1265" s="0" t="s">
        <v>2467</v>
      </c>
    </row>
    <row r="1266" customFormat="false" ht="13.2" hidden="false" customHeight="false" outlineLevel="0" collapsed="false">
      <c r="A1266" s="0" t="s">
        <v>2468</v>
      </c>
      <c r="B1266" s="0" t="s">
        <v>2466</v>
      </c>
      <c r="C1266" s="0" t="n">
        <v>85103</v>
      </c>
      <c r="D1266" s="0" t="s">
        <v>2468</v>
      </c>
    </row>
    <row r="1267" customFormat="false" ht="13.2" hidden="false" customHeight="false" outlineLevel="0" collapsed="false">
      <c r="A1267" s="0" t="s">
        <v>2469</v>
      </c>
      <c r="B1267" s="0" t="s">
        <v>2466</v>
      </c>
      <c r="C1267" s="0" t="n">
        <v>85114</v>
      </c>
      <c r="D1267" s="0" t="s">
        <v>2469</v>
      </c>
    </row>
    <row r="1268" customFormat="false" ht="13.2" hidden="false" customHeight="false" outlineLevel="0" collapsed="false">
      <c r="A1268" s="0" t="s">
        <v>2470</v>
      </c>
      <c r="B1268" s="0" t="s">
        <v>2466</v>
      </c>
      <c r="C1268" s="0" t="n">
        <v>85127</v>
      </c>
      <c r="D1268" s="0" t="s">
        <v>2470</v>
      </c>
    </row>
    <row r="1269" customFormat="false" ht="13.2" hidden="false" customHeight="false" outlineLevel="0" collapsed="false">
      <c r="A1269" s="0" t="s">
        <v>2471</v>
      </c>
      <c r="B1269" s="0" t="s">
        <v>2466</v>
      </c>
      <c r="C1269" s="0" t="n">
        <v>85179</v>
      </c>
      <c r="D1269" s="0" t="s">
        <v>2471</v>
      </c>
    </row>
    <row r="1270" customFormat="false" ht="13.2" hidden="false" customHeight="false" outlineLevel="0" collapsed="false">
      <c r="A1270" s="0" t="s">
        <v>2472</v>
      </c>
      <c r="B1270" s="0" t="s">
        <v>2466</v>
      </c>
      <c r="C1270" s="0" t="n">
        <v>85231</v>
      </c>
      <c r="D1270" s="0" t="s">
        <v>2472</v>
      </c>
    </row>
    <row r="1271" customFormat="false" ht="13.2" hidden="false" customHeight="false" outlineLevel="0" collapsed="false">
      <c r="A1271" s="0" t="s">
        <v>2473</v>
      </c>
      <c r="B1271" s="0" t="s">
        <v>2466</v>
      </c>
      <c r="C1271" s="0" t="n">
        <v>85278</v>
      </c>
      <c r="D1271" s="0" t="s">
        <v>2473</v>
      </c>
    </row>
    <row r="1272" customFormat="false" ht="13.2" hidden="false" customHeight="false" outlineLevel="0" collapsed="false">
      <c r="A1272" s="0" t="s">
        <v>2474</v>
      </c>
      <c r="B1272" s="0" t="s">
        <v>2466</v>
      </c>
      <c r="C1272" s="0" t="n">
        <v>85288</v>
      </c>
      <c r="D1272" s="0" t="s">
        <v>2474</v>
      </c>
    </row>
    <row r="1273" customFormat="false" ht="13.2" hidden="false" customHeight="false" outlineLevel="0" collapsed="false">
      <c r="A1273" s="0" t="s">
        <v>2475</v>
      </c>
      <c r="B1273" s="0" t="s">
        <v>2476</v>
      </c>
      <c r="C1273" s="0" t="n">
        <v>85012</v>
      </c>
      <c r="D1273" s="0" t="s">
        <v>2475</v>
      </c>
    </row>
    <row r="1274" customFormat="false" ht="13.2" hidden="false" customHeight="false" outlineLevel="0" collapsed="false">
      <c r="A1274" s="0" t="s">
        <v>2477</v>
      </c>
      <c r="B1274" s="0" t="s">
        <v>2476</v>
      </c>
      <c r="C1274" s="0" t="n">
        <v>85164</v>
      </c>
      <c r="D1274" s="0" t="s">
        <v>2477</v>
      </c>
    </row>
    <row r="1275" customFormat="false" ht="13.2" hidden="false" customHeight="false" outlineLevel="0" collapsed="false">
      <c r="A1275" s="0" t="s">
        <v>2478</v>
      </c>
      <c r="B1275" s="0" t="s">
        <v>2476</v>
      </c>
      <c r="C1275" s="0" t="n">
        <v>85172</v>
      </c>
      <c r="D1275" s="0" t="s">
        <v>2478</v>
      </c>
    </row>
    <row r="1276" customFormat="false" ht="13.2" hidden="false" customHeight="false" outlineLevel="0" collapsed="false">
      <c r="A1276" s="0" t="s">
        <v>2479</v>
      </c>
      <c r="B1276" s="0" t="s">
        <v>2476</v>
      </c>
      <c r="C1276" s="0" t="n">
        <v>85234</v>
      </c>
      <c r="D1276" s="0" t="s">
        <v>2479</v>
      </c>
    </row>
    <row r="1277" customFormat="false" ht="13.2" hidden="false" customHeight="false" outlineLevel="0" collapsed="false">
      <c r="A1277" s="0" t="s">
        <v>2480</v>
      </c>
      <c r="B1277" s="0" t="s">
        <v>2476</v>
      </c>
      <c r="C1277" s="0" t="n">
        <v>85284</v>
      </c>
      <c r="D1277" s="0" t="s">
        <v>2480</v>
      </c>
    </row>
    <row r="1278" customFormat="false" ht="13.2" hidden="false" customHeight="false" outlineLevel="0" collapsed="false">
      <c r="A1278" s="0" t="s">
        <v>2481</v>
      </c>
      <c r="B1278" s="0" t="s">
        <v>2482</v>
      </c>
      <c r="C1278" s="0" t="n">
        <v>85034</v>
      </c>
      <c r="D1278" s="0" t="s">
        <v>2481</v>
      </c>
    </row>
    <row r="1279" customFormat="false" ht="13.2" hidden="false" customHeight="false" outlineLevel="0" collapsed="false">
      <c r="A1279" s="0" t="s">
        <v>2483</v>
      </c>
      <c r="B1279" s="0" t="s">
        <v>2482</v>
      </c>
      <c r="C1279" s="0" t="n">
        <v>85051</v>
      </c>
      <c r="D1279" s="0" t="s">
        <v>2483</v>
      </c>
    </row>
    <row r="1280" customFormat="false" ht="13.2" hidden="false" customHeight="false" outlineLevel="0" collapsed="false">
      <c r="A1280" s="0" t="s">
        <v>2484</v>
      </c>
      <c r="B1280" s="0" t="s">
        <v>2482</v>
      </c>
      <c r="C1280" s="0" t="n">
        <v>85192</v>
      </c>
      <c r="D1280" s="0" t="s">
        <v>2484</v>
      </c>
    </row>
    <row r="1281" customFormat="false" ht="13.2" hidden="false" customHeight="false" outlineLevel="0" collapsed="false">
      <c r="A1281" s="0" t="s">
        <v>2485</v>
      </c>
      <c r="B1281" s="0" t="s">
        <v>2482</v>
      </c>
      <c r="C1281" s="0" t="n">
        <v>85220</v>
      </c>
      <c r="D1281" s="0" t="s">
        <v>2485</v>
      </c>
    </row>
    <row r="1282" customFormat="false" ht="13.2" hidden="false" customHeight="false" outlineLevel="0" collapsed="false">
      <c r="A1282" s="0" t="s">
        <v>2486</v>
      </c>
      <c r="B1282" s="0" t="s">
        <v>2482</v>
      </c>
      <c r="C1282" s="0" t="n">
        <v>85232</v>
      </c>
      <c r="D1282" s="0" t="s">
        <v>2486</v>
      </c>
    </row>
    <row r="1283" customFormat="false" ht="13.2" hidden="false" customHeight="false" outlineLevel="0" collapsed="false">
      <c r="A1283" s="0" t="s">
        <v>2487</v>
      </c>
      <c r="B1283" s="0" t="s">
        <v>2482</v>
      </c>
      <c r="C1283" s="0" t="n">
        <v>85266</v>
      </c>
      <c r="D1283" s="0" t="s">
        <v>2487</v>
      </c>
    </row>
    <row r="1284" customFormat="false" ht="13.2" hidden="false" customHeight="false" outlineLevel="0" collapsed="false">
      <c r="A1284" s="0" t="s">
        <v>2488</v>
      </c>
      <c r="B1284" s="0" t="s">
        <v>2482</v>
      </c>
      <c r="C1284" s="0" t="n">
        <v>85276</v>
      </c>
      <c r="D1284" s="0" t="s">
        <v>2488</v>
      </c>
    </row>
    <row r="1285" customFormat="false" ht="13.2" hidden="false" customHeight="false" outlineLevel="0" collapsed="false">
      <c r="A1285" s="0" t="s">
        <v>2489</v>
      </c>
      <c r="B1285" s="0" t="s">
        <v>2482</v>
      </c>
      <c r="C1285" s="0" t="n">
        <v>85282</v>
      </c>
      <c r="D1285" s="0" t="s">
        <v>2489</v>
      </c>
    </row>
    <row r="1286" customFormat="false" ht="13.2" hidden="false" customHeight="false" outlineLevel="0" collapsed="false">
      <c r="A1286" s="0" t="s">
        <v>2490</v>
      </c>
      <c r="B1286" s="0" t="s">
        <v>2491</v>
      </c>
      <c r="C1286" s="0" t="n">
        <v>85005</v>
      </c>
      <c r="D1286" s="0" t="s">
        <v>2490</v>
      </c>
    </row>
    <row r="1287" customFormat="false" ht="13.2" hidden="false" customHeight="false" outlineLevel="0" collapsed="false">
      <c r="A1287" s="0" t="s">
        <v>2492</v>
      </c>
      <c r="B1287" s="0" t="s">
        <v>2491</v>
      </c>
      <c r="C1287" s="0" t="n">
        <v>85014</v>
      </c>
      <c r="D1287" s="0" t="s">
        <v>2492</v>
      </c>
    </row>
    <row r="1288" customFormat="false" ht="13.2" hidden="false" customHeight="false" outlineLevel="0" collapsed="false">
      <c r="A1288" s="0" t="s">
        <v>2493</v>
      </c>
      <c r="B1288" s="0" t="s">
        <v>2491</v>
      </c>
      <c r="C1288" s="0" t="n">
        <v>85037</v>
      </c>
      <c r="D1288" s="0" t="s">
        <v>2493</v>
      </c>
    </row>
    <row r="1289" customFormat="false" ht="13.2" hidden="false" customHeight="false" outlineLevel="0" collapsed="false">
      <c r="A1289" s="0" t="s">
        <v>2494</v>
      </c>
      <c r="B1289" s="0" t="s">
        <v>2491</v>
      </c>
      <c r="C1289" s="0" t="n">
        <v>85041</v>
      </c>
      <c r="D1289" s="0" t="s">
        <v>2494</v>
      </c>
    </row>
    <row r="1290" customFormat="false" ht="13.2" hidden="false" customHeight="false" outlineLevel="0" collapsed="false">
      <c r="A1290" s="0" t="s">
        <v>2495</v>
      </c>
      <c r="B1290" s="0" t="s">
        <v>2491</v>
      </c>
      <c r="C1290" s="0" t="n">
        <v>85053</v>
      </c>
      <c r="D1290" s="0" t="s">
        <v>2495</v>
      </c>
    </row>
    <row r="1291" customFormat="false" ht="13.2" hidden="false" customHeight="false" outlineLevel="0" collapsed="false">
      <c r="A1291" s="0" t="s">
        <v>2496</v>
      </c>
      <c r="B1291" s="0" t="s">
        <v>2491</v>
      </c>
      <c r="C1291" s="0" t="n">
        <v>85059</v>
      </c>
      <c r="D1291" s="0" t="s">
        <v>2496</v>
      </c>
    </row>
    <row r="1292" customFormat="false" ht="13.2" hidden="false" customHeight="false" outlineLevel="0" collapsed="false">
      <c r="A1292" s="0" t="s">
        <v>2497</v>
      </c>
      <c r="B1292" s="0" t="s">
        <v>2491</v>
      </c>
      <c r="C1292" s="0" t="n">
        <v>85067</v>
      </c>
      <c r="D1292" s="0" t="s">
        <v>2497</v>
      </c>
    </row>
    <row r="1293" customFormat="false" ht="13.2" hidden="false" customHeight="false" outlineLevel="0" collapsed="false">
      <c r="A1293" s="0" t="s">
        <v>2498</v>
      </c>
      <c r="B1293" s="0" t="s">
        <v>2491</v>
      </c>
      <c r="C1293" s="0" t="n">
        <v>85125</v>
      </c>
      <c r="D1293" s="0" t="s">
        <v>2498</v>
      </c>
    </row>
    <row r="1294" customFormat="false" ht="13.2" hidden="false" customHeight="false" outlineLevel="0" collapsed="false">
      <c r="A1294" s="0" t="s">
        <v>2499</v>
      </c>
      <c r="B1294" s="0" t="s">
        <v>2491</v>
      </c>
      <c r="C1294" s="0" t="n">
        <v>85136</v>
      </c>
      <c r="D1294" s="0" t="s">
        <v>2499</v>
      </c>
    </row>
    <row r="1295" customFormat="false" ht="13.2" hidden="false" customHeight="false" outlineLevel="0" collapsed="false">
      <c r="A1295" s="0" t="s">
        <v>2500</v>
      </c>
      <c r="B1295" s="0" t="s">
        <v>2491</v>
      </c>
      <c r="C1295" s="0" t="n">
        <v>85141</v>
      </c>
      <c r="D1295" s="0" t="s">
        <v>2500</v>
      </c>
    </row>
    <row r="1296" customFormat="false" ht="13.2" hidden="false" customHeight="false" outlineLevel="0" collapsed="false">
      <c r="A1296" s="0" t="s">
        <v>2501</v>
      </c>
      <c r="B1296" s="0" t="s">
        <v>2491</v>
      </c>
      <c r="C1296" s="0" t="n">
        <v>85154</v>
      </c>
      <c r="D1296" s="0" t="s">
        <v>2501</v>
      </c>
    </row>
    <row r="1297" customFormat="false" ht="13.2" hidden="false" customHeight="false" outlineLevel="0" collapsed="false">
      <c r="A1297" s="0" t="s">
        <v>2502</v>
      </c>
      <c r="B1297" s="0" t="s">
        <v>2491</v>
      </c>
      <c r="C1297" s="0" t="n">
        <v>85219</v>
      </c>
      <c r="D1297" s="0" t="s">
        <v>2502</v>
      </c>
    </row>
    <row r="1298" customFormat="false" ht="13.2" hidden="false" customHeight="false" outlineLevel="0" collapsed="false">
      <c r="A1298" s="0" t="s">
        <v>2503</v>
      </c>
      <c r="B1298" s="0" t="s">
        <v>2491</v>
      </c>
      <c r="C1298" s="0" t="n">
        <v>85229</v>
      </c>
      <c r="D1298" s="0" t="s">
        <v>2503</v>
      </c>
    </row>
    <row r="1299" customFormat="false" ht="13.2" hidden="false" customHeight="false" outlineLevel="0" collapsed="false">
      <c r="A1299" s="0" t="s">
        <v>2504</v>
      </c>
      <c r="B1299" s="0" t="s">
        <v>2491</v>
      </c>
      <c r="C1299" s="0" t="n">
        <v>85251</v>
      </c>
      <c r="D1299" s="0" t="s">
        <v>2504</v>
      </c>
    </row>
    <row r="1300" customFormat="false" ht="13.2" hidden="false" customHeight="false" outlineLevel="0" collapsed="false">
      <c r="A1300" s="0" t="s">
        <v>2505</v>
      </c>
      <c r="B1300" s="0" t="s">
        <v>2491</v>
      </c>
      <c r="C1300" s="0" t="n">
        <v>85252</v>
      </c>
      <c r="D1300" s="0" t="s">
        <v>2505</v>
      </c>
    </row>
    <row r="1301" customFormat="false" ht="13.2" hidden="false" customHeight="false" outlineLevel="0" collapsed="false">
      <c r="A1301" s="0" t="s">
        <v>2506</v>
      </c>
      <c r="B1301" s="0" t="s">
        <v>2491</v>
      </c>
      <c r="C1301" s="0" t="n">
        <v>85264</v>
      </c>
      <c r="D1301" s="0" t="s">
        <v>2506</v>
      </c>
    </row>
    <row r="1302" customFormat="false" ht="13.2" hidden="false" customHeight="false" outlineLevel="0" collapsed="false">
      <c r="A1302" s="0" t="s">
        <v>2507</v>
      </c>
      <c r="B1302" s="0" t="s">
        <v>2491</v>
      </c>
      <c r="C1302" s="0" t="n">
        <v>85271</v>
      </c>
      <c r="D1302" s="0" t="s">
        <v>2507</v>
      </c>
    </row>
    <row r="1303" customFormat="false" ht="13.2" hidden="false" customHeight="false" outlineLevel="0" collapsed="false">
      <c r="A1303" s="0" t="s">
        <v>2508</v>
      </c>
      <c r="B1303" s="0" t="s">
        <v>2491</v>
      </c>
      <c r="C1303" s="0" t="n">
        <v>85289</v>
      </c>
      <c r="D1303" s="0" t="s">
        <v>2508</v>
      </c>
    </row>
    <row r="1304" customFormat="false" ht="13.2" hidden="false" customHeight="false" outlineLevel="0" collapsed="false">
      <c r="A1304" s="0" t="s">
        <v>2509</v>
      </c>
      <c r="B1304" s="0" t="s">
        <v>2491</v>
      </c>
      <c r="C1304" s="0" t="n">
        <v>85292</v>
      </c>
      <c r="D1304" s="0" t="s">
        <v>2509</v>
      </c>
    </row>
    <row r="1305" customFormat="false" ht="13.2" hidden="false" customHeight="false" outlineLevel="0" collapsed="false">
      <c r="A1305" s="0" t="s">
        <v>2510</v>
      </c>
      <c r="B1305" s="0" t="s">
        <v>2511</v>
      </c>
      <c r="C1305" s="0" t="n">
        <v>85006</v>
      </c>
      <c r="D1305" s="0" t="s">
        <v>2510</v>
      </c>
    </row>
    <row r="1306" customFormat="false" ht="13.2" hidden="false" customHeight="false" outlineLevel="0" collapsed="false">
      <c r="A1306" s="0" t="s">
        <v>2512</v>
      </c>
      <c r="B1306" s="0" t="s">
        <v>2511</v>
      </c>
      <c r="C1306" s="0" t="n">
        <v>85055</v>
      </c>
      <c r="D1306" s="0" t="s">
        <v>2512</v>
      </c>
    </row>
    <row r="1307" customFormat="false" ht="13.2" hidden="false" customHeight="false" outlineLevel="0" collapsed="false">
      <c r="A1307" s="0" t="s">
        <v>2513</v>
      </c>
      <c r="B1307" s="0" t="s">
        <v>2511</v>
      </c>
      <c r="C1307" s="0" t="n">
        <v>85086</v>
      </c>
      <c r="D1307" s="0" t="s">
        <v>2513</v>
      </c>
    </row>
    <row r="1308" customFormat="false" ht="13.2" hidden="false" customHeight="false" outlineLevel="0" collapsed="false">
      <c r="A1308" s="0" t="s">
        <v>2514</v>
      </c>
      <c r="B1308" s="0" t="s">
        <v>2511</v>
      </c>
      <c r="C1308" s="0" t="n">
        <v>85102</v>
      </c>
      <c r="D1308" s="0" t="s">
        <v>2514</v>
      </c>
    </row>
    <row r="1309" customFormat="false" ht="13.2" hidden="false" customHeight="false" outlineLevel="0" collapsed="false">
      <c r="A1309" s="0" t="s">
        <v>2515</v>
      </c>
      <c r="B1309" s="0" t="s">
        <v>2511</v>
      </c>
      <c r="C1309" s="0" t="n">
        <v>85130</v>
      </c>
      <c r="D1309" s="0" t="s">
        <v>2515</v>
      </c>
    </row>
    <row r="1310" customFormat="false" ht="13.2" hidden="false" customHeight="false" outlineLevel="0" collapsed="false">
      <c r="A1310" s="0" t="s">
        <v>2516</v>
      </c>
      <c r="B1310" s="0" t="s">
        <v>2511</v>
      </c>
      <c r="C1310" s="0" t="n">
        <v>85169</v>
      </c>
      <c r="D1310" s="0" t="s">
        <v>2516</v>
      </c>
    </row>
    <row r="1311" customFormat="false" ht="13.2" hidden="false" customHeight="false" outlineLevel="0" collapsed="false">
      <c r="A1311" s="0" t="s">
        <v>2517</v>
      </c>
      <c r="B1311" s="0" t="s">
        <v>2511</v>
      </c>
      <c r="C1311" s="0" t="n">
        <v>85204</v>
      </c>
      <c r="D1311" s="0" t="s">
        <v>2517</v>
      </c>
    </row>
    <row r="1312" customFormat="false" ht="13.2" hidden="false" customHeight="false" outlineLevel="0" collapsed="false">
      <c r="A1312" s="0" t="s">
        <v>2518</v>
      </c>
      <c r="B1312" s="0" t="s">
        <v>2511</v>
      </c>
      <c r="C1312" s="0" t="n">
        <v>85210</v>
      </c>
      <c r="D1312" s="0" t="s">
        <v>2518</v>
      </c>
    </row>
    <row r="1313" customFormat="false" ht="13.2" hidden="false" customHeight="false" outlineLevel="0" collapsed="false">
      <c r="A1313" s="0" t="s">
        <v>2519</v>
      </c>
      <c r="B1313" s="0" t="s">
        <v>2511</v>
      </c>
      <c r="C1313" s="0" t="n">
        <v>85260</v>
      </c>
      <c r="D1313" s="0" t="s">
        <v>2519</v>
      </c>
    </row>
    <row r="1314" customFormat="false" ht="13.2" hidden="false" customHeight="false" outlineLevel="0" collapsed="false">
      <c r="A1314" s="0" t="s">
        <v>2520</v>
      </c>
      <c r="B1314" s="0" t="s">
        <v>2521</v>
      </c>
      <c r="C1314" s="0" t="n">
        <v>85031</v>
      </c>
      <c r="D1314" s="0" t="s">
        <v>2520</v>
      </c>
    </row>
    <row r="1315" customFormat="false" ht="13.2" hidden="false" customHeight="false" outlineLevel="0" collapsed="false">
      <c r="A1315" s="0" t="s">
        <v>2522</v>
      </c>
      <c r="B1315" s="0" t="s">
        <v>2521</v>
      </c>
      <c r="C1315" s="0" t="n">
        <v>85063</v>
      </c>
      <c r="D1315" s="0" t="s">
        <v>2522</v>
      </c>
    </row>
    <row r="1316" customFormat="false" ht="13.2" hidden="false" customHeight="false" outlineLevel="0" collapsed="false">
      <c r="A1316" s="0" t="s">
        <v>2523</v>
      </c>
      <c r="B1316" s="0" t="s">
        <v>2521</v>
      </c>
      <c r="C1316" s="0" t="n">
        <v>85066</v>
      </c>
      <c r="D1316" s="0" t="s">
        <v>2523</v>
      </c>
    </row>
    <row r="1317" customFormat="false" ht="13.2" hidden="false" customHeight="false" outlineLevel="0" collapsed="false">
      <c r="A1317" s="0" t="s">
        <v>2524</v>
      </c>
      <c r="B1317" s="0" t="s">
        <v>2521</v>
      </c>
      <c r="C1317" s="0" t="n">
        <v>85090</v>
      </c>
      <c r="D1317" s="0" t="s">
        <v>2524</v>
      </c>
    </row>
    <row r="1318" customFormat="false" ht="13.2" hidden="false" customHeight="false" outlineLevel="0" collapsed="false">
      <c r="A1318" s="0" t="s">
        <v>2525</v>
      </c>
      <c r="B1318" s="0" t="s">
        <v>2521</v>
      </c>
      <c r="C1318" s="0" t="n">
        <v>85140</v>
      </c>
      <c r="D1318" s="0" t="s">
        <v>2525</v>
      </c>
    </row>
    <row r="1319" customFormat="false" ht="13.2" hidden="false" customHeight="false" outlineLevel="0" collapsed="false">
      <c r="A1319" s="0" t="s">
        <v>2526</v>
      </c>
      <c r="B1319" s="0" t="s">
        <v>2521</v>
      </c>
      <c r="C1319" s="0" t="n">
        <v>85145</v>
      </c>
      <c r="D1319" s="0" t="s">
        <v>2526</v>
      </c>
    </row>
    <row r="1320" customFormat="false" ht="13.2" hidden="false" customHeight="false" outlineLevel="0" collapsed="false">
      <c r="A1320" s="0" t="s">
        <v>2527</v>
      </c>
      <c r="B1320" s="0" t="s">
        <v>2521</v>
      </c>
      <c r="C1320" s="0" t="n">
        <v>85147</v>
      </c>
      <c r="D1320" s="0" t="s">
        <v>2527</v>
      </c>
    </row>
    <row r="1321" customFormat="false" ht="13.2" hidden="false" customHeight="false" outlineLevel="0" collapsed="false">
      <c r="A1321" s="0" t="s">
        <v>2528</v>
      </c>
      <c r="B1321" s="0" t="s">
        <v>2521</v>
      </c>
      <c r="C1321" s="0" t="n">
        <v>85180</v>
      </c>
      <c r="D1321" s="0" t="s">
        <v>2528</v>
      </c>
    </row>
    <row r="1322" customFormat="false" ht="13.2" hidden="false" customHeight="false" outlineLevel="0" collapsed="false">
      <c r="A1322" s="0" t="s">
        <v>2529</v>
      </c>
      <c r="B1322" s="0" t="s">
        <v>2521</v>
      </c>
      <c r="C1322" s="0" t="n">
        <v>85182</v>
      </c>
      <c r="D1322" s="0" t="s">
        <v>2529</v>
      </c>
    </row>
    <row r="1323" customFormat="false" ht="13.2" hidden="false" customHeight="false" outlineLevel="0" collapsed="false">
      <c r="A1323" s="0" t="s">
        <v>2530</v>
      </c>
      <c r="B1323" s="0" t="s">
        <v>2521</v>
      </c>
      <c r="C1323" s="0" t="n">
        <v>85187</v>
      </c>
      <c r="D1323" s="0" t="s">
        <v>2530</v>
      </c>
    </row>
    <row r="1324" customFormat="false" ht="13.2" hidden="false" customHeight="false" outlineLevel="0" collapsed="false">
      <c r="A1324" s="0" t="s">
        <v>2531</v>
      </c>
      <c r="B1324" s="0" t="s">
        <v>2521</v>
      </c>
      <c r="C1324" s="0" t="n">
        <v>85254</v>
      </c>
      <c r="D1324" s="0" t="s">
        <v>2531</v>
      </c>
    </row>
    <row r="1325" customFormat="false" ht="13.2" hidden="false" customHeight="false" outlineLevel="0" collapsed="false">
      <c r="A1325" s="0" t="s">
        <v>2532</v>
      </c>
      <c r="B1325" s="0" t="s">
        <v>2521</v>
      </c>
      <c r="C1325" s="0" t="n">
        <v>85257</v>
      </c>
      <c r="D1325" s="0" t="s">
        <v>2532</v>
      </c>
    </row>
    <row r="1326" customFormat="false" ht="13.2" hidden="false" customHeight="false" outlineLevel="0" collapsed="false">
      <c r="A1326" s="0" t="s">
        <v>2533</v>
      </c>
      <c r="B1326" s="0" t="s">
        <v>2521</v>
      </c>
      <c r="C1326" s="0" t="n">
        <v>85287</v>
      </c>
      <c r="D1326" s="0" t="s">
        <v>2533</v>
      </c>
    </row>
    <row r="1327" customFormat="false" ht="13.2" hidden="false" customHeight="false" outlineLevel="0" collapsed="false">
      <c r="A1327" s="0" t="s">
        <v>2534</v>
      </c>
      <c r="B1327" s="0" t="s">
        <v>2535</v>
      </c>
      <c r="C1327" s="0" t="n">
        <v>85013</v>
      </c>
      <c r="D1327" s="0" t="s">
        <v>2534</v>
      </c>
    </row>
    <row r="1328" customFormat="false" ht="13.2" hidden="false" customHeight="false" outlineLevel="0" collapsed="false">
      <c r="A1328" s="0" t="s">
        <v>2536</v>
      </c>
      <c r="B1328" s="0" t="s">
        <v>2535</v>
      </c>
      <c r="C1328" s="0" t="n">
        <v>85038</v>
      </c>
      <c r="D1328" s="0" t="s">
        <v>2536</v>
      </c>
    </row>
    <row r="1329" customFormat="false" ht="13.2" hidden="false" customHeight="false" outlineLevel="0" collapsed="false">
      <c r="A1329" s="0" t="s">
        <v>2537</v>
      </c>
      <c r="B1329" s="0" t="s">
        <v>2535</v>
      </c>
      <c r="C1329" s="0" t="n">
        <v>85064</v>
      </c>
      <c r="D1329" s="0" t="s">
        <v>2537</v>
      </c>
    </row>
    <row r="1330" customFormat="false" ht="13.2" hidden="false" customHeight="false" outlineLevel="0" collapsed="false">
      <c r="A1330" s="0" t="s">
        <v>2538</v>
      </c>
      <c r="B1330" s="0" t="s">
        <v>2535</v>
      </c>
      <c r="C1330" s="0" t="n">
        <v>85065</v>
      </c>
      <c r="D1330" s="0" t="s">
        <v>2538</v>
      </c>
    </row>
    <row r="1331" customFormat="false" ht="13.2" hidden="false" customHeight="false" outlineLevel="0" collapsed="false">
      <c r="A1331" s="0" t="s">
        <v>2539</v>
      </c>
      <c r="B1331" s="0" t="s">
        <v>2535</v>
      </c>
      <c r="C1331" s="0" t="n">
        <v>85072</v>
      </c>
      <c r="D1331" s="0" t="s">
        <v>2539</v>
      </c>
    </row>
    <row r="1332" customFormat="false" ht="13.2" hidden="false" customHeight="false" outlineLevel="0" collapsed="false">
      <c r="A1332" s="0" t="s">
        <v>2540</v>
      </c>
      <c r="B1332" s="0" t="s">
        <v>2535</v>
      </c>
      <c r="C1332" s="0" t="n">
        <v>85186</v>
      </c>
      <c r="D1332" s="0" t="s">
        <v>2540</v>
      </c>
    </row>
    <row r="1333" customFormat="false" ht="13.2" hidden="false" customHeight="false" outlineLevel="0" collapsed="false">
      <c r="A1333" s="0" t="s">
        <v>2541</v>
      </c>
      <c r="B1333" s="0" t="s">
        <v>2535</v>
      </c>
      <c r="C1333" s="0" t="n">
        <v>85196</v>
      </c>
      <c r="D1333" s="0" t="s">
        <v>2541</v>
      </c>
    </row>
    <row r="1334" customFormat="false" ht="13.2" hidden="false" customHeight="false" outlineLevel="0" collapsed="false">
      <c r="A1334" s="0" t="s">
        <v>2542</v>
      </c>
      <c r="B1334" s="0" t="s">
        <v>2535</v>
      </c>
      <c r="C1334" s="0" t="n">
        <v>85215</v>
      </c>
      <c r="D1334" s="0" t="s">
        <v>2542</v>
      </c>
    </row>
    <row r="1335" customFormat="false" ht="13.2" hidden="false" customHeight="false" outlineLevel="0" collapsed="false">
      <c r="A1335" s="0" t="s">
        <v>2543</v>
      </c>
      <c r="B1335" s="0" t="s">
        <v>2544</v>
      </c>
      <c r="C1335" s="0" t="n">
        <v>85042</v>
      </c>
      <c r="D1335" s="0" t="s">
        <v>2543</v>
      </c>
    </row>
    <row r="1336" customFormat="false" ht="13.2" hidden="false" customHeight="false" outlineLevel="0" collapsed="false">
      <c r="A1336" s="0" t="s">
        <v>2545</v>
      </c>
      <c r="B1336" s="0" t="s">
        <v>2544</v>
      </c>
      <c r="C1336" s="0" t="n">
        <v>85049</v>
      </c>
      <c r="D1336" s="0" t="s">
        <v>2545</v>
      </c>
    </row>
    <row r="1337" customFormat="false" ht="13.2" hidden="false" customHeight="false" outlineLevel="0" collapsed="false">
      <c r="A1337" s="0" t="s">
        <v>2546</v>
      </c>
      <c r="B1337" s="0" t="s">
        <v>2544</v>
      </c>
      <c r="C1337" s="0" t="n">
        <v>85105</v>
      </c>
      <c r="D1337" s="0" t="s">
        <v>2546</v>
      </c>
    </row>
    <row r="1338" customFormat="false" ht="13.2" hidden="false" customHeight="false" outlineLevel="0" collapsed="false">
      <c r="A1338" s="0" t="s">
        <v>2547</v>
      </c>
      <c r="B1338" s="0" t="s">
        <v>2544</v>
      </c>
      <c r="C1338" s="0" t="n">
        <v>85111</v>
      </c>
      <c r="D1338" s="0" t="s">
        <v>2547</v>
      </c>
    </row>
    <row r="1339" customFormat="false" ht="13.2" hidden="false" customHeight="false" outlineLevel="0" collapsed="false">
      <c r="A1339" s="0" t="s">
        <v>2548</v>
      </c>
      <c r="B1339" s="0" t="s">
        <v>2544</v>
      </c>
      <c r="C1339" s="0" t="n">
        <v>85149</v>
      </c>
      <c r="D1339" s="0" t="s">
        <v>2548</v>
      </c>
    </row>
    <row r="1340" customFormat="false" ht="13.2" hidden="false" customHeight="false" outlineLevel="0" collapsed="false">
      <c r="A1340" s="0" t="s">
        <v>2549</v>
      </c>
      <c r="B1340" s="0" t="s">
        <v>2544</v>
      </c>
      <c r="C1340" s="0" t="n">
        <v>85185</v>
      </c>
      <c r="D1340" s="0" t="s">
        <v>2549</v>
      </c>
    </row>
    <row r="1341" customFormat="false" ht="13.2" hidden="false" customHeight="false" outlineLevel="0" collapsed="false">
      <c r="A1341" s="0" t="s">
        <v>2550</v>
      </c>
      <c r="B1341" s="0" t="s">
        <v>2544</v>
      </c>
      <c r="C1341" s="0" t="n">
        <v>85267</v>
      </c>
      <c r="D1341" s="0" t="s">
        <v>2550</v>
      </c>
    </row>
    <row r="1342" customFormat="false" ht="13.2" hidden="false" customHeight="false" outlineLevel="0" collapsed="false">
      <c r="A1342" s="0" t="s">
        <v>2551</v>
      </c>
      <c r="B1342" s="0" t="s">
        <v>2544</v>
      </c>
      <c r="C1342" s="0" t="n">
        <v>85286</v>
      </c>
      <c r="D1342" s="0" t="s">
        <v>2551</v>
      </c>
    </row>
    <row r="1343" customFormat="false" ht="13.2" hidden="false" customHeight="false" outlineLevel="0" collapsed="false">
      <c r="A1343" s="0" t="s">
        <v>2552</v>
      </c>
      <c r="B1343" s="0" t="s">
        <v>2544</v>
      </c>
      <c r="C1343" s="0" t="n">
        <v>85304</v>
      </c>
      <c r="D1343" s="0" t="s">
        <v>2552</v>
      </c>
    </row>
    <row r="1344" customFormat="false" ht="13.2" hidden="false" customHeight="false" outlineLevel="0" collapsed="false">
      <c r="A1344" s="0" t="s">
        <v>2553</v>
      </c>
      <c r="B1344" s="0" t="s">
        <v>2554</v>
      </c>
      <c r="C1344" s="0" t="n">
        <v>85003</v>
      </c>
      <c r="D1344" s="0" t="s">
        <v>2553</v>
      </c>
    </row>
    <row r="1345" customFormat="false" ht="13.2" hidden="false" customHeight="false" outlineLevel="0" collapsed="false">
      <c r="A1345" s="0" t="s">
        <v>2555</v>
      </c>
      <c r="B1345" s="0" t="s">
        <v>2554</v>
      </c>
      <c r="C1345" s="0" t="n">
        <v>85015</v>
      </c>
      <c r="D1345" s="0" t="s">
        <v>2555</v>
      </c>
    </row>
    <row r="1346" customFormat="false" ht="13.2" hidden="false" customHeight="false" outlineLevel="0" collapsed="false">
      <c r="A1346" s="0" t="s">
        <v>2556</v>
      </c>
      <c r="B1346" s="0" t="s">
        <v>2554</v>
      </c>
      <c r="C1346" s="0" t="n">
        <v>85019</v>
      </c>
      <c r="D1346" s="0" t="s">
        <v>2556</v>
      </c>
    </row>
    <row r="1347" customFormat="false" ht="13.2" hidden="false" customHeight="false" outlineLevel="0" collapsed="false">
      <c r="A1347" s="0" t="s">
        <v>2557</v>
      </c>
      <c r="B1347" s="0" t="s">
        <v>2554</v>
      </c>
      <c r="C1347" s="0" t="n">
        <v>85098</v>
      </c>
      <c r="D1347" s="0" t="s">
        <v>2557</v>
      </c>
    </row>
    <row r="1348" customFormat="false" ht="13.2" hidden="false" customHeight="false" outlineLevel="0" collapsed="false">
      <c r="A1348" s="0" t="s">
        <v>2558</v>
      </c>
      <c r="B1348" s="0" t="s">
        <v>2554</v>
      </c>
      <c r="C1348" s="0" t="n">
        <v>85129</v>
      </c>
      <c r="D1348" s="0" t="s">
        <v>2558</v>
      </c>
    </row>
    <row r="1349" customFormat="false" ht="13.2" hidden="false" customHeight="false" outlineLevel="0" collapsed="false">
      <c r="A1349" s="0" t="s">
        <v>2559</v>
      </c>
      <c r="B1349" s="0" t="s">
        <v>2554</v>
      </c>
      <c r="C1349" s="0" t="n">
        <v>85178</v>
      </c>
      <c r="D1349" s="0" t="s">
        <v>2559</v>
      </c>
    </row>
    <row r="1350" customFormat="false" ht="13.2" hidden="false" customHeight="false" outlineLevel="0" collapsed="false">
      <c r="A1350" s="0" t="s">
        <v>2560</v>
      </c>
      <c r="B1350" s="0" t="s">
        <v>2554</v>
      </c>
      <c r="C1350" s="0" t="n">
        <v>85208</v>
      </c>
      <c r="D1350" s="0" t="s">
        <v>2560</v>
      </c>
    </row>
    <row r="1351" customFormat="false" ht="13.2" hidden="false" customHeight="false" outlineLevel="0" collapsed="false">
      <c r="A1351" s="0" t="s">
        <v>2561</v>
      </c>
      <c r="B1351" s="0" t="s">
        <v>2554</v>
      </c>
      <c r="C1351" s="0" t="n">
        <v>85279</v>
      </c>
      <c r="D1351" s="0" t="s">
        <v>2561</v>
      </c>
    </row>
    <row r="1352" customFormat="false" ht="13.2" hidden="false" customHeight="false" outlineLevel="0" collapsed="false">
      <c r="A1352" s="0" t="s">
        <v>2562</v>
      </c>
      <c r="B1352" s="0" t="s">
        <v>2563</v>
      </c>
      <c r="C1352" s="0" t="n">
        <v>85108</v>
      </c>
      <c r="D1352" s="0" t="s">
        <v>2562</v>
      </c>
    </row>
    <row r="1353" customFormat="false" ht="13.2" hidden="false" customHeight="false" outlineLevel="0" collapsed="false">
      <c r="A1353" s="0" t="s">
        <v>2564</v>
      </c>
      <c r="B1353" s="0" t="s">
        <v>2563</v>
      </c>
      <c r="C1353" s="0" t="n">
        <v>85150</v>
      </c>
      <c r="D1353" s="0" t="s">
        <v>2564</v>
      </c>
    </row>
    <row r="1354" customFormat="false" ht="13.2" hidden="false" customHeight="false" outlineLevel="0" collapsed="false">
      <c r="A1354" s="0" t="s">
        <v>2565</v>
      </c>
      <c r="B1354" s="0" t="s">
        <v>2563</v>
      </c>
      <c r="C1354" s="0" t="n">
        <v>85190</v>
      </c>
      <c r="D1354" s="0" t="s">
        <v>2565</v>
      </c>
    </row>
    <row r="1355" customFormat="false" ht="13.2" hidden="false" customHeight="false" outlineLevel="0" collapsed="false">
      <c r="A1355" s="0" t="s">
        <v>2566</v>
      </c>
      <c r="B1355" s="0" t="s">
        <v>2563</v>
      </c>
      <c r="C1355" s="0" t="n">
        <v>85197</v>
      </c>
      <c r="D1355" s="0" t="s">
        <v>2566</v>
      </c>
    </row>
    <row r="1356" customFormat="false" ht="13.2" hidden="false" customHeight="false" outlineLevel="0" collapsed="false">
      <c r="A1356" s="0" t="s">
        <v>2567</v>
      </c>
      <c r="B1356" s="0" t="s">
        <v>2563</v>
      </c>
      <c r="C1356" s="0" t="n">
        <v>85262</v>
      </c>
      <c r="D1356" s="0" t="s">
        <v>2567</v>
      </c>
    </row>
    <row r="1357" customFormat="false" ht="13.2" hidden="false" customHeight="false" outlineLevel="0" collapsed="false">
      <c r="A1357" s="0" t="s">
        <v>2568</v>
      </c>
      <c r="B1357" s="0" t="s">
        <v>2563</v>
      </c>
      <c r="C1357" s="0" t="n">
        <v>85272</v>
      </c>
      <c r="D1357" s="0" t="s">
        <v>2568</v>
      </c>
    </row>
    <row r="1358" customFormat="false" ht="13.2" hidden="false" customHeight="false" outlineLevel="0" collapsed="false">
      <c r="A1358" s="0" t="s">
        <v>2569</v>
      </c>
      <c r="B1358" s="0" t="s">
        <v>2570</v>
      </c>
      <c r="C1358" s="0" t="n">
        <v>85016</v>
      </c>
      <c r="D1358" s="0" t="s">
        <v>2569</v>
      </c>
    </row>
    <row r="1359" customFormat="false" ht="13.2" hidden="false" customHeight="false" outlineLevel="0" collapsed="false">
      <c r="A1359" s="0" t="s">
        <v>2571</v>
      </c>
      <c r="B1359" s="0" t="s">
        <v>2570</v>
      </c>
      <c r="C1359" s="0" t="n">
        <v>85052</v>
      </c>
      <c r="D1359" s="0" t="s">
        <v>2571</v>
      </c>
    </row>
    <row r="1360" customFormat="false" ht="13.2" hidden="false" customHeight="false" outlineLevel="0" collapsed="false">
      <c r="A1360" s="0" t="s">
        <v>2572</v>
      </c>
      <c r="B1360" s="0" t="s">
        <v>2570</v>
      </c>
      <c r="C1360" s="0" t="n">
        <v>85054</v>
      </c>
      <c r="D1360" s="0" t="s">
        <v>2572</v>
      </c>
    </row>
    <row r="1361" customFormat="false" ht="13.2" hidden="false" customHeight="false" outlineLevel="0" collapsed="false">
      <c r="A1361" s="0" t="s">
        <v>2573</v>
      </c>
      <c r="B1361" s="0" t="s">
        <v>2570</v>
      </c>
      <c r="C1361" s="0" t="n">
        <v>85099</v>
      </c>
      <c r="D1361" s="0" t="s">
        <v>2573</v>
      </c>
    </row>
    <row r="1362" customFormat="false" ht="13.2" hidden="false" customHeight="false" outlineLevel="0" collapsed="false">
      <c r="A1362" s="0" t="s">
        <v>2574</v>
      </c>
      <c r="B1362" s="0" t="s">
        <v>2570</v>
      </c>
      <c r="C1362" s="0" t="n">
        <v>85138</v>
      </c>
      <c r="D1362" s="0" t="s">
        <v>2574</v>
      </c>
    </row>
    <row r="1363" customFormat="false" ht="13.2" hidden="false" customHeight="false" outlineLevel="0" collapsed="false">
      <c r="A1363" s="0" t="s">
        <v>2575</v>
      </c>
      <c r="B1363" s="0" t="s">
        <v>2570</v>
      </c>
      <c r="C1363" s="0" t="n">
        <v>85152</v>
      </c>
      <c r="D1363" s="0" t="s">
        <v>2575</v>
      </c>
    </row>
    <row r="1364" customFormat="false" ht="13.2" hidden="false" customHeight="false" outlineLevel="0" collapsed="false">
      <c r="A1364" s="0" t="s">
        <v>2576</v>
      </c>
      <c r="B1364" s="0" t="s">
        <v>2570</v>
      </c>
      <c r="C1364" s="0" t="n">
        <v>85161</v>
      </c>
      <c r="D1364" s="0" t="s">
        <v>2576</v>
      </c>
    </row>
    <row r="1365" customFormat="false" ht="13.2" hidden="false" customHeight="false" outlineLevel="0" collapsed="false">
      <c r="A1365" s="0" t="s">
        <v>2577</v>
      </c>
      <c r="B1365" s="0" t="s">
        <v>2570</v>
      </c>
      <c r="C1365" s="0" t="n">
        <v>85211</v>
      </c>
      <c r="D1365" s="0" t="s">
        <v>2577</v>
      </c>
    </row>
    <row r="1366" customFormat="false" ht="13.2" hidden="false" customHeight="false" outlineLevel="0" collapsed="false">
      <c r="A1366" s="0" t="s">
        <v>2578</v>
      </c>
      <c r="B1366" s="0" t="s">
        <v>2570</v>
      </c>
      <c r="C1366" s="0" t="n">
        <v>85218</v>
      </c>
      <c r="D1366" s="0" t="s">
        <v>2578</v>
      </c>
    </row>
    <row r="1367" customFormat="false" ht="13.2" hidden="false" customHeight="false" outlineLevel="0" collapsed="false">
      <c r="A1367" s="0" t="s">
        <v>2579</v>
      </c>
      <c r="B1367" s="0" t="s">
        <v>2570</v>
      </c>
      <c r="C1367" s="0" t="n">
        <v>85236</v>
      </c>
      <c r="D1367" s="0" t="s">
        <v>2579</v>
      </c>
    </row>
    <row r="1368" customFormat="false" ht="13.2" hidden="false" customHeight="false" outlineLevel="0" collapsed="false">
      <c r="A1368" s="0" t="s">
        <v>2580</v>
      </c>
      <c r="B1368" s="0" t="s">
        <v>2570</v>
      </c>
      <c r="C1368" s="0" t="n">
        <v>85250</v>
      </c>
      <c r="D1368" s="0" t="s">
        <v>2580</v>
      </c>
    </row>
    <row r="1369" customFormat="false" ht="13.2" hidden="false" customHeight="false" outlineLevel="0" collapsed="false">
      <c r="A1369" s="0" t="s">
        <v>2581</v>
      </c>
      <c r="B1369" s="0" t="s">
        <v>2582</v>
      </c>
      <c r="C1369" s="0" t="n">
        <v>85040</v>
      </c>
      <c r="D1369" s="0" t="s">
        <v>2581</v>
      </c>
    </row>
    <row r="1370" customFormat="false" ht="13.2" hidden="false" customHeight="false" outlineLevel="0" collapsed="false">
      <c r="A1370" s="0" t="s">
        <v>2583</v>
      </c>
      <c r="B1370" s="0" t="s">
        <v>2582</v>
      </c>
      <c r="C1370" s="0" t="n">
        <v>85056</v>
      </c>
      <c r="D1370" s="0" t="s">
        <v>2583</v>
      </c>
    </row>
    <row r="1371" customFormat="false" ht="13.2" hidden="false" customHeight="false" outlineLevel="0" collapsed="false">
      <c r="A1371" s="0" t="s">
        <v>2584</v>
      </c>
      <c r="B1371" s="0" t="s">
        <v>2582</v>
      </c>
      <c r="C1371" s="0" t="n">
        <v>85115</v>
      </c>
      <c r="D1371" s="0" t="s">
        <v>2584</v>
      </c>
    </row>
    <row r="1372" customFormat="false" ht="13.2" hidden="false" customHeight="false" outlineLevel="0" collapsed="false">
      <c r="A1372" s="0" t="s">
        <v>2585</v>
      </c>
      <c r="B1372" s="0" t="s">
        <v>2582</v>
      </c>
      <c r="C1372" s="0" t="n">
        <v>85188</v>
      </c>
      <c r="D1372" s="0" t="s">
        <v>2585</v>
      </c>
    </row>
    <row r="1373" customFormat="false" ht="13.2" hidden="false" customHeight="false" outlineLevel="0" collapsed="false">
      <c r="A1373" s="0" t="s">
        <v>2586</v>
      </c>
      <c r="B1373" s="0" t="s">
        <v>2582</v>
      </c>
      <c r="C1373" s="0" t="n">
        <v>85199</v>
      </c>
      <c r="D1373" s="0" t="s">
        <v>2586</v>
      </c>
    </row>
    <row r="1374" customFormat="false" ht="13.2" hidden="false" customHeight="false" outlineLevel="0" collapsed="false">
      <c r="A1374" s="0" t="s">
        <v>2587</v>
      </c>
      <c r="B1374" s="0" t="s">
        <v>2582</v>
      </c>
      <c r="C1374" s="0" t="n">
        <v>85209</v>
      </c>
      <c r="D1374" s="0" t="s">
        <v>2587</v>
      </c>
    </row>
    <row r="1375" customFormat="false" ht="13.2" hidden="false" customHeight="false" outlineLevel="0" collapsed="false">
      <c r="A1375" s="0" t="s">
        <v>2588</v>
      </c>
      <c r="B1375" s="0" t="s">
        <v>2582</v>
      </c>
      <c r="C1375" s="0" t="n">
        <v>85216</v>
      </c>
      <c r="D1375" s="0" t="s">
        <v>2588</v>
      </c>
    </row>
    <row r="1376" customFormat="false" ht="13.2" hidden="false" customHeight="false" outlineLevel="0" collapsed="false">
      <c r="A1376" s="0" t="s">
        <v>2589</v>
      </c>
      <c r="B1376" s="0" t="s">
        <v>2582</v>
      </c>
      <c r="C1376" s="0" t="n">
        <v>85223</v>
      </c>
      <c r="D1376" s="0" t="s">
        <v>2589</v>
      </c>
    </row>
    <row r="1377" customFormat="false" ht="13.2" hidden="false" customHeight="false" outlineLevel="0" collapsed="false">
      <c r="A1377" s="0" t="s">
        <v>2590</v>
      </c>
      <c r="B1377" s="0" t="s">
        <v>2582</v>
      </c>
      <c r="C1377" s="0" t="n">
        <v>85233</v>
      </c>
      <c r="D1377" s="0" t="s">
        <v>2590</v>
      </c>
    </row>
    <row r="1378" customFormat="false" ht="13.2" hidden="false" customHeight="false" outlineLevel="0" collapsed="false">
      <c r="A1378" s="0" t="s">
        <v>2591</v>
      </c>
      <c r="B1378" s="0" t="s">
        <v>2582</v>
      </c>
      <c r="C1378" s="0" t="n">
        <v>85235</v>
      </c>
      <c r="D1378" s="0" t="s">
        <v>2591</v>
      </c>
    </row>
    <row r="1379" customFormat="false" ht="13.2" hidden="false" customHeight="false" outlineLevel="0" collapsed="false">
      <c r="A1379" s="0" t="s">
        <v>2592</v>
      </c>
      <c r="B1379" s="0" t="s">
        <v>2582</v>
      </c>
      <c r="C1379" s="0" t="n">
        <v>85248</v>
      </c>
      <c r="D1379" s="0" t="s">
        <v>2592</v>
      </c>
    </row>
    <row r="1380" customFormat="false" ht="13.2" hidden="false" customHeight="false" outlineLevel="0" collapsed="false">
      <c r="A1380" s="0" t="s">
        <v>2593</v>
      </c>
      <c r="B1380" s="0" t="s">
        <v>2582</v>
      </c>
      <c r="C1380" s="0" t="n">
        <v>85290</v>
      </c>
      <c r="D1380" s="0" t="s">
        <v>2593</v>
      </c>
    </row>
    <row r="1381" customFormat="false" ht="13.2" hidden="false" customHeight="false" outlineLevel="0" collapsed="false">
      <c r="A1381" s="0" t="s">
        <v>2594</v>
      </c>
      <c r="B1381" s="0" t="s">
        <v>2595</v>
      </c>
      <c r="C1381" s="0" t="n">
        <v>85020</v>
      </c>
      <c r="D1381" s="0" t="s">
        <v>2594</v>
      </c>
    </row>
    <row r="1382" customFormat="false" ht="13.2" hidden="false" customHeight="false" outlineLevel="0" collapsed="false">
      <c r="A1382" s="0" t="s">
        <v>2596</v>
      </c>
      <c r="B1382" s="0" t="s">
        <v>2595</v>
      </c>
      <c r="C1382" s="0" t="n">
        <v>85028</v>
      </c>
      <c r="D1382" s="0" t="s">
        <v>2596</v>
      </c>
    </row>
    <row r="1383" customFormat="false" ht="13.2" hidden="false" customHeight="false" outlineLevel="0" collapsed="false">
      <c r="A1383" s="0" t="s">
        <v>2597</v>
      </c>
      <c r="B1383" s="0" t="s">
        <v>2595</v>
      </c>
      <c r="C1383" s="0" t="n">
        <v>85078</v>
      </c>
      <c r="D1383" s="0" t="s">
        <v>2597</v>
      </c>
    </row>
    <row r="1384" customFormat="false" ht="13.2" hidden="false" customHeight="false" outlineLevel="0" collapsed="false">
      <c r="A1384" s="0" t="s">
        <v>2598</v>
      </c>
      <c r="B1384" s="0" t="s">
        <v>2595</v>
      </c>
      <c r="C1384" s="0" t="n">
        <v>85087</v>
      </c>
      <c r="D1384" s="0" t="s">
        <v>2598</v>
      </c>
    </row>
    <row r="1385" customFormat="false" ht="13.2" hidden="false" customHeight="false" outlineLevel="0" collapsed="false">
      <c r="A1385" s="0" t="s">
        <v>2599</v>
      </c>
      <c r="B1385" s="0" t="s">
        <v>2595</v>
      </c>
      <c r="C1385" s="0" t="n">
        <v>85123</v>
      </c>
      <c r="D1385" s="0" t="s">
        <v>2599</v>
      </c>
    </row>
    <row r="1386" customFormat="false" ht="13.2" hidden="false" customHeight="false" outlineLevel="0" collapsed="false">
      <c r="A1386" s="0" t="s">
        <v>2600</v>
      </c>
      <c r="B1386" s="0" t="s">
        <v>2595</v>
      </c>
      <c r="C1386" s="0" t="n">
        <v>85132</v>
      </c>
      <c r="D1386" s="0" t="s">
        <v>2600</v>
      </c>
    </row>
    <row r="1387" customFormat="false" ht="13.2" hidden="false" customHeight="false" outlineLevel="0" collapsed="false">
      <c r="A1387" s="0" t="s">
        <v>2601</v>
      </c>
      <c r="B1387" s="0" t="s">
        <v>2595</v>
      </c>
      <c r="C1387" s="0" t="n">
        <v>85133</v>
      </c>
      <c r="D1387" s="0" t="s">
        <v>2601</v>
      </c>
    </row>
    <row r="1388" customFormat="false" ht="13.2" hidden="false" customHeight="false" outlineLevel="0" collapsed="false">
      <c r="A1388" s="0" t="s">
        <v>2602</v>
      </c>
      <c r="B1388" s="0" t="s">
        <v>2595</v>
      </c>
      <c r="C1388" s="0" t="n">
        <v>85139</v>
      </c>
      <c r="D1388" s="0" t="s">
        <v>2602</v>
      </c>
    </row>
    <row r="1389" customFormat="false" ht="13.2" hidden="false" customHeight="false" outlineLevel="0" collapsed="false">
      <c r="A1389" s="0" t="s">
        <v>2603</v>
      </c>
      <c r="B1389" s="0" t="s">
        <v>2595</v>
      </c>
      <c r="C1389" s="0" t="n">
        <v>85162</v>
      </c>
      <c r="D1389" s="0" t="s">
        <v>2603</v>
      </c>
    </row>
    <row r="1390" customFormat="false" ht="13.2" hidden="false" customHeight="false" outlineLevel="0" collapsed="false">
      <c r="A1390" s="0" t="s">
        <v>2604</v>
      </c>
      <c r="B1390" s="0" t="s">
        <v>2595</v>
      </c>
      <c r="C1390" s="0" t="n">
        <v>85168</v>
      </c>
      <c r="D1390" s="0" t="s">
        <v>2604</v>
      </c>
    </row>
    <row r="1391" customFormat="false" ht="13.2" hidden="false" customHeight="false" outlineLevel="0" collapsed="false">
      <c r="A1391" s="0" t="s">
        <v>2605</v>
      </c>
      <c r="B1391" s="0" t="s">
        <v>2595</v>
      </c>
      <c r="C1391" s="0" t="n">
        <v>85184</v>
      </c>
      <c r="D1391" s="0" t="s">
        <v>2605</v>
      </c>
    </row>
    <row r="1392" customFormat="false" ht="13.2" hidden="false" customHeight="false" outlineLevel="0" collapsed="false">
      <c r="A1392" s="0" t="s">
        <v>2606</v>
      </c>
      <c r="B1392" s="0" t="s">
        <v>2595</v>
      </c>
      <c r="C1392" s="0" t="n">
        <v>85227</v>
      </c>
      <c r="D1392" s="0" t="s">
        <v>2606</v>
      </c>
    </row>
    <row r="1393" customFormat="false" ht="13.2" hidden="false" customHeight="false" outlineLevel="0" collapsed="false">
      <c r="A1393" s="0" t="s">
        <v>2607</v>
      </c>
      <c r="B1393" s="0" t="s">
        <v>2595</v>
      </c>
      <c r="C1393" s="0" t="n">
        <v>85265</v>
      </c>
      <c r="D1393" s="0" t="s">
        <v>2607</v>
      </c>
    </row>
    <row r="1394" customFormat="false" ht="13.2" hidden="false" customHeight="false" outlineLevel="0" collapsed="false">
      <c r="A1394" s="0" t="s">
        <v>1649</v>
      </c>
      <c r="B1394" s="0" t="s">
        <v>2595</v>
      </c>
      <c r="C1394" s="0" t="n">
        <v>85269</v>
      </c>
      <c r="D1394" s="0" t="s">
        <v>1649</v>
      </c>
    </row>
    <row r="1395" customFormat="false" ht="13.2" hidden="false" customHeight="false" outlineLevel="0" collapsed="false">
      <c r="A1395" s="0" t="s">
        <v>2608</v>
      </c>
      <c r="B1395" s="0" t="s">
        <v>2595</v>
      </c>
      <c r="C1395" s="0" t="n">
        <v>85303</v>
      </c>
      <c r="D1395" s="0" t="s">
        <v>2608</v>
      </c>
    </row>
    <row r="1396" customFormat="false" ht="13.2" hidden="false" customHeight="false" outlineLevel="0" collapsed="false">
      <c r="A1396" s="0" t="s">
        <v>2609</v>
      </c>
      <c r="B1396" s="0" t="s">
        <v>2595</v>
      </c>
      <c r="C1396" s="0" t="n">
        <v>85306</v>
      </c>
      <c r="D1396" s="0" t="s">
        <v>2609</v>
      </c>
    </row>
    <row r="1397" customFormat="false" ht="13.2" hidden="false" customHeight="false" outlineLevel="0" collapsed="false">
      <c r="A1397" s="0" t="s">
        <v>2610</v>
      </c>
      <c r="B1397" s="0" t="s">
        <v>2611</v>
      </c>
      <c r="C1397" s="0" t="n">
        <v>85030</v>
      </c>
      <c r="D1397" s="0" t="s">
        <v>2610</v>
      </c>
    </row>
    <row r="1398" customFormat="false" ht="13.2" hidden="false" customHeight="false" outlineLevel="0" collapsed="false">
      <c r="A1398" s="0" t="s">
        <v>2612</v>
      </c>
      <c r="B1398" s="0" t="s">
        <v>2611</v>
      </c>
      <c r="C1398" s="0" t="n">
        <v>85084</v>
      </c>
      <c r="D1398" s="0" t="s">
        <v>2612</v>
      </c>
    </row>
    <row r="1399" customFormat="false" ht="13.2" hidden="false" customHeight="false" outlineLevel="0" collapsed="false">
      <c r="A1399" s="0" t="s">
        <v>2613</v>
      </c>
      <c r="B1399" s="0" t="s">
        <v>2611</v>
      </c>
      <c r="C1399" s="0" t="n">
        <v>85142</v>
      </c>
      <c r="D1399" s="0" t="s">
        <v>2613</v>
      </c>
    </row>
    <row r="1400" customFormat="false" ht="13.2" hidden="false" customHeight="false" outlineLevel="0" collapsed="false">
      <c r="A1400" s="0" t="s">
        <v>2614</v>
      </c>
      <c r="B1400" s="0" t="s">
        <v>2611</v>
      </c>
      <c r="C1400" s="0" t="n">
        <v>85165</v>
      </c>
      <c r="D1400" s="0" t="s">
        <v>2614</v>
      </c>
    </row>
    <row r="1401" customFormat="false" ht="13.2" hidden="false" customHeight="false" outlineLevel="0" collapsed="false">
      <c r="A1401" s="0" t="s">
        <v>2615</v>
      </c>
      <c r="B1401" s="0" t="s">
        <v>2611</v>
      </c>
      <c r="C1401" s="0" t="n">
        <v>85202</v>
      </c>
      <c r="D1401" s="0" t="s">
        <v>2615</v>
      </c>
    </row>
    <row r="1402" customFormat="false" ht="13.2" hidden="false" customHeight="false" outlineLevel="0" collapsed="false">
      <c r="A1402" s="0" t="s">
        <v>2616</v>
      </c>
      <c r="B1402" s="0" t="s">
        <v>2611</v>
      </c>
      <c r="C1402" s="0" t="n">
        <v>85212</v>
      </c>
      <c r="D1402" s="0" t="s">
        <v>2616</v>
      </c>
    </row>
    <row r="1403" customFormat="false" ht="13.2" hidden="false" customHeight="false" outlineLevel="0" collapsed="false">
      <c r="A1403" s="0" t="s">
        <v>2617</v>
      </c>
      <c r="B1403" s="0" t="s">
        <v>2611</v>
      </c>
      <c r="C1403" s="0" t="n">
        <v>85246</v>
      </c>
      <c r="D1403" s="0" t="s">
        <v>2617</v>
      </c>
    </row>
    <row r="1404" customFormat="false" ht="13.2" hidden="false" customHeight="false" outlineLevel="0" collapsed="false">
      <c r="A1404" s="0" t="s">
        <v>2618</v>
      </c>
      <c r="B1404" s="0" t="s">
        <v>2619</v>
      </c>
      <c r="C1404" s="0" t="n">
        <v>85008</v>
      </c>
      <c r="D1404" s="0" t="s">
        <v>2618</v>
      </c>
    </row>
    <row r="1405" customFormat="false" ht="13.2" hidden="false" customHeight="false" outlineLevel="0" collapsed="false">
      <c r="A1405" s="0" t="s">
        <v>2620</v>
      </c>
      <c r="B1405" s="0" t="s">
        <v>2619</v>
      </c>
      <c r="C1405" s="0" t="n">
        <v>85043</v>
      </c>
      <c r="D1405" s="0" t="s">
        <v>2620</v>
      </c>
    </row>
    <row r="1406" customFormat="false" ht="13.2" hidden="false" customHeight="false" outlineLevel="0" collapsed="false">
      <c r="A1406" s="0" t="s">
        <v>2621</v>
      </c>
      <c r="B1406" s="0" t="s">
        <v>2619</v>
      </c>
      <c r="C1406" s="0" t="n">
        <v>85046</v>
      </c>
      <c r="D1406" s="0" t="s">
        <v>2621</v>
      </c>
    </row>
    <row r="1407" customFormat="false" ht="13.2" hidden="false" customHeight="false" outlineLevel="0" collapsed="false">
      <c r="A1407" s="0" t="s">
        <v>2622</v>
      </c>
      <c r="B1407" s="0" t="s">
        <v>2619</v>
      </c>
      <c r="C1407" s="0" t="n">
        <v>85069</v>
      </c>
      <c r="D1407" s="0" t="s">
        <v>2622</v>
      </c>
    </row>
    <row r="1408" customFormat="false" ht="13.2" hidden="false" customHeight="false" outlineLevel="0" collapsed="false">
      <c r="A1408" s="0" t="s">
        <v>2623</v>
      </c>
      <c r="B1408" s="0" t="s">
        <v>2619</v>
      </c>
      <c r="C1408" s="0" t="n">
        <v>85081</v>
      </c>
      <c r="D1408" s="0" t="s">
        <v>2623</v>
      </c>
    </row>
    <row r="1409" customFormat="false" ht="13.2" hidden="false" customHeight="false" outlineLevel="0" collapsed="false">
      <c r="A1409" s="0" t="s">
        <v>2624</v>
      </c>
      <c r="B1409" s="0" t="s">
        <v>2619</v>
      </c>
      <c r="C1409" s="0" t="n">
        <v>85089</v>
      </c>
      <c r="D1409" s="0" t="s">
        <v>2624</v>
      </c>
    </row>
    <row r="1410" customFormat="false" ht="13.2" hidden="false" customHeight="false" outlineLevel="0" collapsed="false">
      <c r="A1410" s="0" t="s">
        <v>1557</v>
      </c>
      <c r="B1410" s="0" t="s">
        <v>2619</v>
      </c>
      <c r="C1410" s="0" t="n">
        <v>85093</v>
      </c>
      <c r="D1410" s="0" t="s">
        <v>1557</v>
      </c>
    </row>
    <row r="1411" customFormat="false" ht="13.2" hidden="false" customHeight="false" outlineLevel="0" collapsed="false">
      <c r="A1411" s="0" t="s">
        <v>2625</v>
      </c>
      <c r="B1411" s="0" t="s">
        <v>2619</v>
      </c>
      <c r="C1411" s="0" t="n">
        <v>85118</v>
      </c>
      <c r="D1411" s="0" t="s">
        <v>2625</v>
      </c>
    </row>
    <row r="1412" customFormat="false" ht="13.2" hidden="false" customHeight="false" outlineLevel="0" collapsed="false">
      <c r="A1412" s="0" t="s">
        <v>2626</v>
      </c>
      <c r="B1412" s="0" t="s">
        <v>2619</v>
      </c>
      <c r="C1412" s="0" t="n">
        <v>85155</v>
      </c>
      <c r="D1412" s="0" t="s">
        <v>2626</v>
      </c>
    </row>
    <row r="1413" customFormat="false" ht="13.2" hidden="false" customHeight="false" outlineLevel="0" collapsed="false">
      <c r="A1413" s="0" t="s">
        <v>2627</v>
      </c>
      <c r="B1413" s="0" t="s">
        <v>2619</v>
      </c>
      <c r="C1413" s="0" t="n">
        <v>85160</v>
      </c>
      <c r="D1413" s="0" t="s">
        <v>2627</v>
      </c>
    </row>
    <row r="1414" customFormat="false" ht="13.2" hidden="false" customHeight="false" outlineLevel="0" collapsed="false">
      <c r="A1414" s="0" t="s">
        <v>2628</v>
      </c>
      <c r="B1414" s="0" t="s">
        <v>2619</v>
      </c>
      <c r="C1414" s="0" t="n">
        <v>85191</v>
      </c>
      <c r="D1414" s="0" t="s">
        <v>2628</v>
      </c>
    </row>
    <row r="1415" customFormat="false" ht="13.2" hidden="false" customHeight="false" outlineLevel="0" collapsed="false">
      <c r="A1415" s="0" t="s">
        <v>2629</v>
      </c>
      <c r="B1415" s="0" t="s">
        <v>2619</v>
      </c>
      <c r="C1415" s="0" t="n">
        <v>85213</v>
      </c>
      <c r="D1415" s="0" t="s">
        <v>2629</v>
      </c>
    </row>
    <row r="1416" customFormat="false" ht="13.2" hidden="false" customHeight="false" outlineLevel="0" collapsed="false">
      <c r="A1416" s="0" t="s">
        <v>2630</v>
      </c>
      <c r="B1416" s="0" t="s">
        <v>2619</v>
      </c>
      <c r="C1416" s="0" t="n">
        <v>85285</v>
      </c>
      <c r="D1416" s="0" t="s">
        <v>2630</v>
      </c>
    </row>
    <row r="1417" customFormat="false" ht="13.2" hidden="false" customHeight="false" outlineLevel="0" collapsed="false">
      <c r="A1417" s="0" t="s">
        <v>2631</v>
      </c>
      <c r="B1417" s="0" t="s">
        <v>2619</v>
      </c>
      <c r="C1417" s="0" t="n">
        <v>85291</v>
      </c>
      <c r="D1417" s="0" t="s">
        <v>2631</v>
      </c>
    </row>
    <row r="1418" customFormat="false" ht="13.2" hidden="false" customHeight="false" outlineLevel="0" collapsed="false">
      <c r="A1418" s="0" t="s">
        <v>2632</v>
      </c>
      <c r="B1418" s="0" t="s">
        <v>2619</v>
      </c>
      <c r="C1418" s="0" t="n">
        <v>85300</v>
      </c>
      <c r="D1418" s="0" t="s">
        <v>2632</v>
      </c>
    </row>
    <row r="1419" customFormat="false" ht="13.2" hidden="false" customHeight="false" outlineLevel="0" collapsed="false">
      <c r="A1419" s="0" t="s">
        <v>2633</v>
      </c>
      <c r="B1419" s="0" t="s">
        <v>2634</v>
      </c>
      <c r="C1419" s="0" t="n">
        <v>85112</v>
      </c>
      <c r="D1419" s="0" t="s">
        <v>2633</v>
      </c>
    </row>
    <row r="1420" customFormat="false" ht="13.2" hidden="false" customHeight="false" outlineLevel="0" collapsed="false">
      <c r="A1420" s="0" t="s">
        <v>2635</v>
      </c>
      <c r="B1420" s="0" t="s">
        <v>2634</v>
      </c>
      <c r="C1420" s="0" t="n">
        <v>85214</v>
      </c>
      <c r="D1420" s="0" t="s">
        <v>2635</v>
      </c>
    </row>
    <row r="1421" customFormat="false" ht="13.2" hidden="false" customHeight="false" outlineLevel="0" collapsed="false">
      <c r="A1421" s="0" t="s">
        <v>2636</v>
      </c>
      <c r="B1421" s="0" t="s">
        <v>2634</v>
      </c>
      <c r="C1421" s="0" t="n">
        <v>85298</v>
      </c>
      <c r="D1421" s="0" t="s">
        <v>2636</v>
      </c>
    </row>
    <row r="1422" customFormat="false" ht="13.2" hidden="false" customHeight="false" outlineLevel="0" collapsed="false">
      <c r="A1422" s="0" t="s">
        <v>2637</v>
      </c>
      <c r="B1422" s="0" t="s">
        <v>2638</v>
      </c>
      <c r="C1422" s="0" t="n">
        <v>85060</v>
      </c>
      <c r="D1422" s="0" t="s">
        <v>2637</v>
      </c>
    </row>
    <row r="1423" customFormat="false" ht="13.2" hidden="false" customHeight="false" outlineLevel="0" collapsed="false">
      <c r="A1423" s="0" t="s">
        <v>2639</v>
      </c>
      <c r="B1423" s="0" t="s">
        <v>2638</v>
      </c>
      <c r="C1423" s="0" t="n">
        <v>85166</v>
      </c>
      <c r="D1423" s="0" t="s">
        <v>2639</v>
      </c>
    </row>
    <row r="1424" customFormat="false" ht="13.2" hidden="false" customHeight="false" outlineLevel="0" collapsed="false">
      <c r="A1424" s="0" t="s">
        <v>2640</v>
      </c>
      <c r="B1424" s="0" t="s">
        <v>2638</v>
      </c>
      <c r="C1424" s="0" t="n">
        <v>85194</v>
      </c>
      <c r="D1424" s="0" t="s">
        <v>2640</v>
      </c>
    </row>
    <row r="1425" customFormat="false" ht="13.2" hidden="false" customHeight="false" outlineLevel="0" collapsed="false">
      <c r="A1425" s="0" t="s">
        <v>2641</v>
      </c>
      <c r="B1425" s="0" t="s">
        <v>2642</v>
      </c>
      <c r="C1425" s="0" t="n">
        <v>85017</v>
      </c>
      <c r="D1425" s="0" t="s">
        <v>2641</v>
      </c>
    </row>
    <row r="1426" customFormat="false" ht="13.2" hidden="false" customHeight="false" outlineLevel="0" collapsed="false">
      <c r="A1426" s="0" t="s">
        <v>2643</v>
      </c>
      <c r="B1426" s="0" t="s">
        <v>2642</v>
      </c>
      <c r="C1426" s="0" t="n">
        <v>85082</v>
      </c>
      <c r="D1426" s="0" t="s">
        <v>2643</v>
      </c>
    </row>
    <row r="1427" customFormat="false" ht="13.2" hidden="false" customHeight="false" outlineLevel="0" collapsed="false">
      <c r="A1427" s="0" t="s">
        <v>2644</v>
      </c>
      <c r="B1427" s="0" t="s">
        <v>2642</v>
      </c>
      <c r="C1427" s="0" t="n">
        <v>85109</v>
      </c>
      <c r="D1427" s="0" t="s">
        <v>2644</v>
      </c>
    </row>
    <row r="1428" customFormat="false" ht="13.2" hidden="false" customHeight="false" outlineLevel="0" collapsed="false">
      <c r="A1428" s="0" t="s">
        <v>2645</v>
      </c>
      <c r="B1428" s="0" t="s">
        <v>2642</v>
      </c>
      <c r="C1428" s="0" t="n">
        <v>85144</v>
      </c>
      <c r="D1428" s="0" t="s">
        <v>2645</v>
      </c>
    </row>
    <row r="1429" customFormat="false" ht="13.2" hidden="false" customHeight="false" outlineLevel="0" collapsed="false">
      <c r="A1429" s="0" t="s">
        <v>2646</v>
      </c>
      <c r="B1429" s="0" t="s">
        <v>2642</v>
      </c>
      <c r="C1429" s="0" t="n">
        <v>85153</v>
      </c>
      <c r="D1429" s="0" t="s">
        <v>2646</v>
      </c>
    </row>
    <row r="1430" customFormat="false" ht="13.2" hidden="false" customHeight="false" outlineLevel="0" collapsed="false">
      <c r="A1430" s="0" t="s">
        <v>2647</v>
      </c>
      <c r="B1430" s="0" t="s">
        <v>2642</v>
      </c>
      <c r="C1430" s="0" t="n">
        <v>85242</v>
      </c>
      <c r="D1430" s="0" t="s">
        <v>2647</v>
      </c>
    </row>
    <row r="1431" customFormat="false" ht="13.2" hidden="false" customHeight="false" outlineLevel="0" collapsed="false">
      <c r="A1431" s="0" t="s">
        <v>2648</v>
      </c>
      <c r="B1431" s="0" t="s">
        <v>2642</v>
      </c>
      <c r="C1431" s="0" t="n">
        <v>85259</v>
      </c>
      <c r="D1431" s="0" t="s">
        <v>2648</v>
      </c>
    </row>
    <row r="1432" customFormat="false" ht="13.2" hidden="false" customHeight="false" outlineLevel="0" collapsed="false">
      <c r="A1432" s="0" t="s">
        <v>2649</v>
      </c>
      <c r="B1432" s="0" t="s">
        <v>2642</v>
      </c>
      <c r="C1432" s="0" t="n">
        <v>85301</v>
      </c>
      <c r="D1432" s="0" t="s">
        <v>2649</v>
      </c>
    </row>
    <row r="1433" customFormat="false" ht="13.2" hidden="false" customHeight="false" outlineLevel="0" collapsed="false">
      <c r="A1433" s="0" t="s">
        <v>2650</v>
      </c>
      <c r="B1433" s="0" t="s">
        <v>2651</v>
      </c>
      <c r="C1433" s="0" t="n">
        <v>85004</v>
      </c>
      <c r="D1433" s="0" t="s">
        <v>2650</v>
      </c>
    </row>
    <row r="1434" customFormat="false" ht="13.2" hidden="false" customHeight="false" outlineLevel="0" collapsed="false">
      <c r="A1434" s="0" t="s">
        <v>2652</v>
      </c>
      <c r="B1434" s="0" t="s">
        <v>2651</v>
      </c>
      <c r="C1434" s="0" t="n">
        <v>85026</v>
      </c>
      <c r="D1434" s="0" t="s">
        <v>2652</v>
      </c>
    </row>
    <row r="1435" customFormat="false" ht="13.2" hidden="false" customHeight="false" outlineLevel="0" collapsed="false">
      <c r="A1435" s="0" t="s">
        <v>2653</v>
      </c>
      <c r="B1435" s="0" t="s">
        <v>2651</v>
      </c>
      <c r="C1435" s="0" t="n">
        <v>85050</v>
      </c>
      <c r="D1435" s="0" t="s">
        <v>2653</v>
      </c>
    </row>
    <row r="1436" customFormat="false" ht="13.2" hidden="false" customHeight="false" outlineLevel="0" collapsed="false">
      <c r="A1436" s="0" t="s">
        <v>2654</v>
      </c>
      <c r="B1436" s="0" t="s">
        <v>2651</v>
      </c>
      <c r="C1436" s="0" t="n">
        <v>85077</v>
      </c>
      <c r="D1436" s="0" t="s">
        <v>2654</v>
      </c>
    </row>
    <row r="1437" customFormat="false" ht="13.2" hidden="false" customHeight="false" outlineLevel="0" collapsed="false">
      <c r="A1437" s="0" t="s">
        <v>2655</v>
      </c>
      <c r="B1437" s="0" t="s">
        <v>2651</v>
      </c>
      <c r="C1437" s="0" t="n">
        <v>85101</v>
      </c>
      <c r="D1437" s="0" t="s">
        <v>2655</v>
      </c>
    </row>
    <row r="1438" customFormat="false" ht="13.2" hidden="false" customHeight="false" outlineLevel="0" collapsed="false">
      <c r="A1438" s="0" t="s">
        <v>2656</v>
      </c>
      <c r="B1438" s="0" t="s">
        <v>2651</v>
      </c>
      <c r="C1438" s="0" t="n">
        <v>85116</v>
      </c>
      <c r="D1438" s="0" t="s">
        <v>2656</v>
      </c>
    </row>
    <row r="1439" customFormat="false" ht="13.2" hidden="false" customHeight="false" outlineLevel="0" collapsed="false">
      <c r="A1439" s="0" t="s">
        <v>2657</v>
      </c>
      <c r="B1439" s="0" t="s">
        <v>2651</v>
      </c>
      <c r="C1439" s="0" t="n">
        <v>85156</v>
      </c>
      <c r="D1439" s="0" t="s">
        <v>2657</v>
      </c>
    </row>
    <row r="1440" customFormat="false" ht="13.2" hidden="false" customHeight="false" outlineLevel="0" collapsed="false">
      <c r="A1440" s="0" t="s">
        <v>2658</v>
      </c>
      <c r="B1440" s="0" t="s">
        <v>2651</v>
      </c>
      <c r="C1440" s="0" t="n">
        <v>85200</v>
      </c>
      <c r="D1440" s="0" t="s">
        <v>2658</v>
      </c>
    </row>
    <row r="1441" customFormat="false" ht="13.2" hidden="false" customHeight="false" outlineLevel="0" collapsed="false">
      <c r="A1441" s="0" t="s">
        <v>2659</v>
      </c>
      <c r="B1441" s="0" t="s">
        <v>2651</v>
      </c>
      <c r="C1441" s="0" t="n">
        <v>85201</v>
      </c>
      <c r="D1441" s="0" t="s">
        <v>2659</v>
      </c>
    </row>
    <row r="1442" customFormat="false" ht="13.2" hidden="false" customHeight="false" outlineLevel="0" collapsed="false">
      <c r="A1442" s="0" t="s">
        <v>2660</v>
      </c>
      <c r="B1442" s="0" t="s">
        <v>2651</v>
      </c>
      <c r="C1442" s="0" t="n">
        <v>85206</v>
      </c>
      <c r="D1442" s="0" t="s">
        <v>2660</v>
      </c>
    </row>
    <row r="1443" customFormat="false" ht="13.2" hidden="false" customHeight="false" outlineLevel="0" collapsed="false">
      <c r="A1443" s="0" t="s">
        <v>2661</v>
      </c>
      <c r="B1443" s="0" t="s">
        <v>2651</v>
      </c>
      <c r="C1443" s="0" t="n">
        <v>85277</v>
      </c>
      <c r="D1443" s="0" t="s">
        <v>2661</v>
      </c>
    </row>
    <row r="1444" customFormat="false" ht="13.2" hidden="false" customHeight="false" outlineLevel="0" collapsed="false">
      <c r="A1444" s="0" t="s">
        <v>2662</v>
      </c>
      <c r="B1444" s="0" t="s">
        <v>2663</v>
      </c>
      <c r="C1444" s="0" t="n">
        <v>85110</v>
      </c>
      <c r="D1444" s="0" t="s">
        <v>2662</v>
      </c>
    </row>
    <row r="1445" customFormat="false" ht="13.2" hidden="false" customHeight="false" outlineLevel="0" collapsed="false">
      <c r="A1445" s="0" t="s">
        <v>2664</v>
      </c>
      <c r="B1445" s="0" t="s">
        <v>2663</v>
      </c>
      <c r="C1445" s="0" t="n">
        <v>85137</v>
      </c>
      <c r="D1445" s="0" t="s">
        <v>2664</v>
      </c>
    </row>
    <row r="1446" customFormat="false" ht="13.2" hidden="false" customHeight="false" outlineLevel="0" collapsed="false">
      <c r="A1446" s="0" t="s">
        <v>2665</v>
      </c>
      <c r="B1446" s="0" t="s">
        <v>2663</v>
      </c>
      <c r="C1446" s="0" t="n">
        <v>85158</v>
      </c>
      <c r="D1446" s="0" t="s">
        <v>2665</v>
      </c>
    </row>
    <row r="1447" customFormat="false" ht="13.2" hidden="false" customHeight="false" outlineLevel="0" collapsed="false">
      <c r="A1447" s="0" t="s">
        <v>2666</v>
      </c>
      <c r="B1447" s="0" t="s">
        <v>2663</v>
      </c>
      <c r="C1447" s="0" t="n">
        <v>85181</v>
      </c>
      <c r="D1447" s="0" t="s">
        <v>2666</v>
      </c>
    </row>
    <row r="1448" customFormat="false" ht="13.2" hidden="false" customHeight="false" outlineLevel="0" collapsed="false">
      <c r="A1448" s="0" t="s">
        <v>2667</v>
      </c>
      <c r="B1448" s="0" t="s">
        <v>2663</v>
      </c>
      <c r="C1448" s="0" t="n">
        <v>85205</v>
      </c>
      <c r="D1448" s="0" t="s">
        <v>2667</v>
      </c>
    </row>
    <row r="1449" customFormat="false" ht="13.2" hidden="false" customHeight="false" outlineLevel="0" collapsed="false">
      <c r="A1449" s="0" t="s">
        <v>2668</v>
      </c>
      <c r="B1449" s="0" t="s">
        <v>2663</v>
      </c>
      <c r="C1449" s="0" t="n">
        <v>85237</v>
      </c>
      <c r="D1449" s="0" t="s">
        <v>2668</v>
      </c>
    </row>
    <row r="1450" customFormat="false" ht="13.2" hidden="false" customHeight="false" outlineLevel="0" collapsed="false">
      <c r="A1450" s="0" t="s">
        <v>2669</v>
      </c>
      <c r="B1450" s="0" t="s">
        <v>2663</v>
      </c>
      <c r="C1450" s="0" t="n">
        <v>85245</v>
      </c>
      <c r="D1450" s="0" t="s">
        <v>2669</v>
      </c>
    </row>
    <row r="1451" customFormat="false" ht="13.2" hidden="false" customHeight="false" outlineLevel="0" collapsed="false">
      <c r="A1451" s="0" t="s">
        <v>2670</v>
      </c>
      <c r="B1451" s="0" t="s">
        <v>2663</v>
      </c>
      <c r="C1451" s="0" t="n">
        <v>85274</v>
      </c>
      <c r="D1451" s="0" t="s">
        <v>2670</v>
      </c>
    </row>
    <row r="1452" customFormat="false" ht="13.2" hidden="false" customHeight="false" outlineLevel="0" collapsed="false">
      <c r="A1452" s="0" t="s">
        <v>2671</v>
      </c>
      <c r="B1452" s="0" t="s">
        <v>2672</v>
      </c>
      <c r="C1452" s="0" t="n">
        <v>85048</v>
      </c>
      <c r="D1452" s="0" t="s">
        <v>2671</v>
      </c>
    </row>
    <row r="1453" customFormat="false" ht="13.2" hidden="false" customHeight="false" outlineLevel="0" collapsed="false">
      <c r="A1453" s="0" t="s">
        <v>2673</v>
      </c>
      <c r="B1453" s="0" t="s">
        <v>2672</v>
      </c>
      <c r="C1453" s="0" t="n">
        <v>85097</v>
      </c>
      <c r="D1453" s="0" t="s">
        <v>2673</v>
      </c>
    </row>
    <row r="1454" customFormat="false" ht="13.2" hidden="false" customHeight="false" outlineLevel="0" collapsed="false">
      <c r="A1454" s="0" t="s">
        <v>2674</v>
      </c>
      <c r="B1454" s="0" t="s">
        <v>2672</v>
      </c>
      <c r="C1454" s="0" t="n">
        <v>85119</v>
      </c>
      <c r="D1454" s="0" t="s">
        <v>2674</v>
      </c>
    </row>
    <row r="1455" customFormat="false" ht="13.2" hidden="false" customHeight="false" outlineLevel="0" collapsed="false">
      <c r="A1455" s="0" t="s">
        <v>2675</v>
      </c>
      <c r="B1455" s="0" t="s">
        <v>2672</v>
      </c>
      <c r="C1455" s="0" t="n">
        <v>85134</v>
      </c>
      <c r="D1455" s="0" t="s">
        <v>2675</v>
      </c>
    </row>
    <row r="1456" customFormat="false" ht="13.2" hidden="false" customHeight="false" outlineLevel="0" collapsed="false">
      <c r="A1456" s="0" t="s">
        <v>2676</v>
      </c>
      <c r="B1456" s="0" t="s">
        <v>2672</v>
      </c>
      <c r="C1456" s="0" t="n">
        <v>85151</v>
      </c>
      <c r="D1456" s="0" t="s">
        <v>2676</v>
      </c>
    </row>
    <row r="1457" customFormat="false" ht="13.2" hidden="false" customHeight="false" outlineLevel="0" collapsed="false">
      <c r="A1457" s="0" t="s">
        <v>2677</v>
      </c>
      <c r="B1457" s="0" t="s">
        <v>2672</v>
      </c>
      <c r="C1457" s="0" t="n">
        <v>85198</v>
      </c>
      <c r="D1457" s="0" t="s">
        <v>2677</v>
      </c>
    </row>
    <row r="1458" customFormat="false" ht="13.2" hidden="false" customHeight="false" outlineLevel="0" collapsed="false">
      <c r="A1458" s="0" t="s">
        <v>2678</v>
      </c>
      <c r="B1458" s="0" t="s">
        <v>2672</v>
      </c>
      <c r="C1458" s="0" t="n">
        <v>85238</v>
      </c>
      <c r="D1458" s="0" t="s">
        <v>2678</v>
      </c>
    </row>
    <row r="1459" customFormat="false" ht="13.2" hidden="false" customHeight="false" outlineLevel="0" collapsed="false">
      <c r="A1459" s="0" t="s">
        <v>2679</v>
      </c>
      <c r="B1459" s="0" t="s">
        <v>2672</v>
      </c>
      <c r="C1459" s="0" t="n">
        <v>85240</v>
      </c>
      <c r="D1459" s="0" t="s">
        <v>2679</v>
      </c>
    </row>
    <row r="1460" customFormat="false" ht="13.2" hidden="false" customHeight="false" outlineLevel="0" collapsed="false">
      <c r="A1460" s="0" t="s">
        <v>2680</v>
      </c>
      <c r="B1460" s="0" t="s">
        <v>2672</v>
      </c>
      <c r="C1460" s="0" t="n">
        <v>85247</v>
      </c>
      <c r="D1460" s="0" t="s">
        <v>2680</v>
      </c>
    </row>
    <row r="1461" customFormat="false" ht="13.2" hidden="false" customHeight="false" outlineLevel="0" collapsed="false">
      <c r="A1461" s="0" t="s">
        <v>2681</v>
      </c>
      <c r="B1461" s="0" t="s">
        <v>2672</v>
      </c>
      <c r="C1461" s="0" t="n">
        <v>85293</v>
      </c>
      <c r="D1461" s="0" t="s">
        <v>2681</v>
      </c>
    </row>
    <row r="1462" customFormat="false" ht="13.2" hidden="false" customHeight="false" outlineLevel="0" collapsed="false">
      <c r="A1462" s="0" t="s">
        <v>2682</v>
      </c>
      <c r="B1462" s="0" t="s">
        <v>2672</v>
      </c>
      <c r="C1462" s="0" t="n">
        <v>85296</v>
      </c>
      <c r="D1462" s="0" t="s">
        <v>2682</v>
      </c>
    </row>
    <row r="1463" customFormat="false" ht="13.2" hidden="false" customHeight="false" outlineLevel="0" collapsed="false">
      <c r="A1463" s="0" t="s">
        <v>2683</v>
      </c>
      <c r="B1463" s="0" t="s">
        <v>2672</v>
      </c>
      <c r="C1463" s="0" t="n">
        <v>85302</v>
      </c>
      <c r="D1463" s="0" t="s">
        <v>2683</v>
      </c>
    </row>
    <row r="1464" customFormat="false" ht="13.2" hidden="false" customHeight="false" outlineLevel="0" collapsed="false">
      <c r="A1464" s="0" t="s">
        <v>2684</v>
      </c>
      <c r="B1464" s="0" t="s">
        <v>2685</v>
      </c>
      <c r="C1464" s="0" t="n">
        <v>85023</v>
      </c>
      <c r="D1464" s="0" t="s">
        <v>2684</v>
      </c>
    </row>
    <row r="1465" customFormat="false" ht="13.2" hidden="false" customHeight="false" outlineLevel="0" collapsed="false">
      <c r="A1465" s="0" t="s">
        <v>2686</v>
      </c>
      <c r="B1465" s="0" t="s">
        <v>2685</v>
      </c>
      <c r="C1465" s="0" t="n">
        <v>85036</v>
      </c>
      <c r="D1465" s="0" t="s">
        <v>2686</v>
      </c>
    </row>
    <row r="1466" customFormat="false" ht="13.2" hidden="false" customHeight="false" outlineLevel="0" collapsed="false">
      <c r="A1466" s="0" t="s">
        <v>2687</v>
      </c>
      <c r="B1466" s="0" t="s">
        <v>2685</v>
      </c>
      <c r="C1466" s="0" t="n">
        <v>85061</v>
      </c>
      <c r="D1466" s="0" t="s">
        <v>2687</v>
      </c>
    </row>
    <row r="1467" customFormat="false" ht="13.2" hidden="false" customHeight="false" outlineLevel="0" collapsed="false">
      <c r="A1467" s="0" t="s">
        <v>2688</v>
      </c>
      <c r="B1467" s="0" t="s">
        <v>2685</v>
      </c>
      <c r="C1467" s="0" t="n">
        <v>85073</v>
      </c>
      <c r="D1467" s="0" t="s">
        <v>2688</v>
      </c>
    </row>
    <row r="1468" customFormat="false" ht="13.2" hidden="false" customHeight="false" outlineLevel="0" collapsed="false">
      <c r="A1468" s="0" t="s">
        <v>2689</v>
      </c>
      <c r="B1468" s="0" t="s">
        <v>2685</v>
      </c>
      <c r="C1468" s="0" t="n">
        <v>85074</v>
      </c>
      <c r="D1468" s="0" t="s">
        <v>2689</v>
      </c>
    </row>
    <row r="1469" customFormat="false" ht="13.2" hidden="false" customHeight="false" outlineLevel="0" collapsed="false">
      <c r="A1469" s="0" t="s">
        <v>2690</v>
      </c>
      <c r="B1469" s="0" t="s">
        <v>2685</v>
      </c>
      <c r="C1469" s="0" t="n">
        <v>85135</v>
      </c>
      <c r="D1469" s="0" t="s">
        <v>2690</v>
      </c>
    </row>
    <row r="1470" customFormat="false" ht="13.2" hidden="false" customHeight="false" outlineLevel="0" collapsed="false">
      <c r="A1470" s="0" t="s">
        <v>2691</v>
      </c>
      <c r="B1470" s="0" t="s">
        <v>2685</v>
      </c>
      <c r="C1470" s="0" t="n">
        <v>85157</v>
      </c>
      <c r="D1470" s="0" t="s">
        <v>2691</v>
      </c>
    </row>
    <row r="1471" customFormat="false" ht="13.2" hidden="false" customHeight="false" outlineLevel="0" collapsed="false">
      <c r="A1471" s="0" t="s">
        <v>2692</v>
      </c>
      <c r="B1471" s="0" t="s">
        <v>2685</v>
      </c>
      <c r="C1471" s="0" t="n">
        <v>85171</v>
      </c>
      <c r="D1471" s="0" t="s">
        <v>2692</v>
      </c>
    </row>
    <row r="1472" customFormat="false" ht="13.2" hidden="false" customHeight="false" outlineLevel="0" collapsed="false">
      <c r="A1472" s="0" t="s">
        <v>2693</v>
      </c>
      <c r="B1472" s="0" t="s">
        <v>2685</v>
      </c>
      <c r="C1472" s="0" t="n">
        <v>85175</v>
      </c>
      <c r="D1472" s="0" t="s">
        <v>2693</v>
      </c>
    </row>
    <row r="1473" customFormat="false" ht="13.2" hidden="false" customHeight="false" outlineLevel="0" collapsed="false">
      <c r="A1473" s="0" t="s">
        <v>2694</v>
      </c>
      <c r="B1473" s="0" t="s">
        <v>2685</v>
      </c>
      <c r="C1473" s="0" t="n">
        <v>85193</v>
      </c>
      <c r="D1473" s="0" t="s">
        <v>2694</v>
      </c>
    </row>
    <row r="1474" customFormat="false" ht="13.2" hidden="false" customHeight="false" outlineLevel="0" collapsed="false">
      <c r="A1474" s="0" t="s">
        <v>2695</v>
      </c>
      <c r="B1474" s="0" t="s">
        <v>2685</v>
      </c>
      <c r="C1474" s="0" t="n">
        <v>85261</v>
      </c>
      <c r="D1474" s="0" t="s">
        <v>2695</v>
      </c>
    </row>
    <row r="1475" customFormat="false" ht="13.2" hidden="false" customHeight="false" outlineLevel="0" collapsed="false">
      <c r="A1475" s="0" t="s">
        <v>2696</v>
      </c>
      <c r="B1475" s="0" t="s">
        <v>2697</v>
      </c>
      <c r="C1475" s="0" t="n">
        <v>85001</v>
      </c>
      <c r="D1475" s="0" t="s">
        <v>2696</v>
      </c>
    </row>
    <row r="1476" customFormat="false" ht="13.2" hidden="false" customHeight="false" outlineLevel="0" collapsed="false">
      <c r="A1476" s="0" t="s">
        <v>2698</v>
      </c>
      <c r="B1476" s="0" t="s">
        <v>2697</v>
      </c>
      <c r="C1476" s="0" t="n">
        <v>85058</v>
      </c>
      <c r="D1476" s="0" t="s">
        <v>2698</v>
      </c>
    </row>
    <row r="1477" customFormat="false" ht="13.2" hidden="false" customHeight="false" outlineLevel="0" collapsed="false">
      <c r="A1477" s="0" t="s">
        <v>2699</v>
      </c>
      <c r="B1477" s="0" t="s">
        <v>2697</v>
      </c>
      <c r="C1477" s="0" t="n">
        <v>85104</v>
      </c>
      <c r="D1477" s="0" t="s">
        <v>2699</v>
      </c>
    </row>
    <row r="1478" customFormat="false" ht="13.2" hidden="false" customHeight="false" outlineLevel="0" collapsed="false">
      <c r="A1478" s="0" t="s">
        <v>2700</v>
      </c>
      <c r="B1478" s="0" t="s">
        <v>2697</v>
      </c>
      <c r="C1478" s="0" t="n">
        <v>85117</v>
      </c>
      <c r="D1478" s="0" t="s">
        <v>2700</v>
      </c>
    </row>
    <row r="1479" customFormat="false" ht="13.2" hidden="false" customHeight="false" outlineLevel="0" collapsed="false">
      <c r="A1479" s="0" t="s">
        <v>2701</v>
      </c>
      <c r="B1479" s="0" t="s">
        <v>2697</v>
      </c>
      <c r="C1479" s="0" t="n">
        <v>85128</v>
      </c>
      <c r="D1479" s="0" t="s">
        <v>2701</v>
      </c>
    </row>
    <row r="1480" customFormat="false" ht="13.2" hidden="false" customHeight="false" outlineLevel="0" collapsed="false">
      <c r="A1480" s="0" t="s">
        <v>2702</v>
      </c>
      <c r="B1480" s="0" t="s">
        <v>2697</v>
      </c>
      <c r="C1480" s="0" t="n">
        <v>85131</v>
      </c>
      <c r="D1480" s="0" t="s">
        <v>2702</v>
      </c>
    </row>
    <row r="1481" customFormat="false" ht="13.2" hidden="false" customHeight="false" outlineLevel="0" collapsed="false">
      <c r="A1481" s="0" t="s">
        <v>2703</v>
      </c>
      <c r="B1481" s="0" t="s">
        <v>2697</v>
      </c>
      <c r="C1481" s="0" t="n">
        <v>85207</v>
      </c>
      <c r="D1481" s="0" t="s">
        <v>2703</v>
      </c>
    </row>
    <row r="1482" customFormat="false" ht="13.2" hidden="false" customHeight="false" outlineLevel="0" collapsed="false">
      <c r="A1482" s="0" t="s">
        <v>2704</v>
      </c>
      <c r="B1482" s="0" t="s">
        <v>2697</v>
      </c>
      <c r="C1482" s="0" t="n">
        <v>85255</v>
      </c>
      <c r="D1482" s="0" t="s">
        <v>2704</v>
      </c>
    </row>
    <row r="1483" customFormat="false" ht="13.2" hidden="false" customHeight="false" outlineLevel="0" collapsed="false">
      <c r="A1483" s="0" t="s">
        <v>2705</v>
      </c>
      <c r="B1483" s="0" t="s">
        <v>2697</v>
      </c>
      <c r="C1483" s="0" t="n">
        <v>85294</v>
      </c>
      <c r="D1483" s="0" t="s">
        <v>2705</v>
      </c>
    </row>
    <row r="1484" customFormat="false" ht="13.2" hidden="false" customHeight="false" outlineLevel="0" collapsed="false">
      <c r="A1484" s="0" t="s">
        <v>2706</v>
      </c>
      <c r="B1484" s="0" t="s">
        <v>2697</v>
      </c>
      <c r="C1484" s="0" t="n">
        <v>85297</v>
      </c>
      <c r="D1484" s="0" t="s">
        <v>2706</v>
      </c>
    </row>
    <row r="1485" customFormat="false" ht="13.2" hidden="false" customHeight="false" outlineLevel="0" collapsed="false">
      <c r="A1485" s="0" t="s">
        <v>2707</v>
      </c>
      <c r="B1485" s="0" t="s">
        <v>2697</v>
      </c>
      <c r="C1485" s="0" t="n">
        <v>85307</v>
      </c>
      <c r="D1485" s="0" t="s">
        <v>2707</v>
      </c>
    </row>
    <row r="1486" customFormat="false" ht="13.2" hidden="false" customHeight="false" outlineLevel="0" collapsed="false">
      <c r="A1486" s="0" t="s">
        <v>2708</v>
      </c>
      <c r="B1486" s="0" t="s">
        <v>2709</v>
      </c>
      <c r="C1486" s="0" t="n">
        <v>85024</v>
      </c>
      <c r="D1486" s="0" t="s">
        <v>2708</v>
      </c>
    </row>
    <row r="1487" customFormat="false" ht="13.2" hidden="false" customHeight="false" outlineLevel="0" collapsed="false">
      <c r="A1487" s="0" t="s">
        <v>2710</v>
      </c>
      <c r="B1487" s="0" t="s">
        <v>2709</v>
      </c>
      <c r="C1487" s="0" t="n">
        <v>85047</v>
      </c>
      <c r="D1487" s="0" t="s">
        <v>2710</v>
      </c>
    </row>
    <row r="1488" customFormat="false" ht="13.2" hidden="false" customHeight="false" outlineLevel="0" collapsed="false">
      <c r="A1488" s="0" t="s">
        <v>2711</v>
      </c>
      <c r="B1488" s="0" t="s">
        <v>2709</v>
      </c>
      <c r="C1488" s="0" t="n">
        <v>85062</v>
      </c>
      <c r="D1488" s="0" t="s">
        <v>2711</v>
      </c>
    </row>
    <row r="1489" customFormat="false" ht="13.2" hidden="false" customHeight="false" outlineLevel="0" collapsed="false">
      <c r="A1489" s="0" t="s">
        <v>2712</v>
      </c>
      <c r="B1489" s="0" t="s">
        <v>2709</v>
      </c>
      <c r="C1489" s="0" t="n">
        <v>85095</v>
      </c>
      <c r="D1489" s="0" t="s">
        <v>2712</v>
      </c>
    </row>
    <row r="1490" customFormat="false" ht="13.2" hidden="false" customHeight="false" outlineLevel="0" collapsed="false">
      <c r="A1490" s="0" t="s">
        <v>2713</v>
      </c>
      <c r="B1490" s="0" t="s">
        <v>2709</v>
      </c>
      <c r="C1490" s="0" t="n">
        <v>85096</v>
      </c>
      <c r="D1490" s="0" t="s">
        <v>2713</v>
      </c>
    </row>
    <row r="1491" customFormat="false" ht="13.2" hidden="false" customHeight="false" outlineLevel="0" collapsed="false">
      <c r="A1491" s="0" t="s">
        <v>2714</v>
      </c>
      <c r="B1491" s="0" t="s">
        <v>2709</v>
      </c>
      <c r="C1491" s="0" t="n">
        <v>85280</v>
      </c>
      <c r="D1491" s="0" t="s">
        <v>2714</v>
      </c>
    </row>
    <row r="1492" customFormat="false" ht="13.2" hidden="false" customHeight="false" outlineLevel="0" collapsed="false">
      <c r="A1492" s="0" t="s">
        <v>2715</v>
      </c>
      <c r="B1492" s="0" t="s">
        <v>2716</v>
      </c>
      <c r="C1492" s="0" t="n">
        <v>85018</v>
      </c>
      <c r="D1492" s="0" t="s">
        <v>2715</v>
      </c>
    </row>
    <row r="1493" customFormat="false" ht="13.2" hidden="false" customHeight="false" outlineLevel="0" collapsed="false">
      <c r="A1493" s="0" t="s">
        <v>2717</v>
      </c>
      <c r="B1493" s="0" t="s">
        <v>2716</v>
      </c>
      <c r="C1493" s="0" t="n">
        <v>85029</v>
      </c>
      <c r="D1493" s="0" t="s">
        <v>2717</v>
      </c>
    </row>
    <row r="1494" customFormat="false" ht="13.2" hidden="false" customHeight="false" outlineLevel="0" collapsed="false">
      <c r="A1494" s="0" t="s">
        <v>2718</v>
      </c>
      <c r="B1494" s="0" t="s">
        <v>2716</v>
      </c>
      <c r="C1494" s="0" t="n">
        <v>85221</v>
      </c>
      <c r="D1494" s="0" t="s">
        <v>2718</v>
      </c>
    </row>
    <row r="1495" customFormat="false" ht="13.2" hidden="false" customHeight="false" outlineLevel="0" collapsed="false">
      <c r="A1495" s="0" t="s">
        <v>2719</v>
      </c>
      <c r="B1495" s="0" t="s">
        <v>2716</v>
      </c>
      <c r="C1495" s="0" t="n">
        <v>85273</v>
      </c>
      <c r="D1495" s="0" t="s">
        <v>27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4:47:57Z</dcterms:created>
  <dc:creator>ctornier</dc:creator>
  <dc:description/>
  <dc:language>en-US</dc:language>
  <cp:lastModifiedBy>ctornier</cp:lastModifiedBy>
  <cp:lastPrinted>2015-01-29T14:49:31Z</cp:lastPrinted>
  <dcterms:modified xsi:type="dcterms:W3CDTF">2015-03-16T13:07:49Z</dcterms:modified>
  <cp:revision>0</cp:revision>
  <dc:subject/>
  <dc:title/>
</cp:coreProperties>
</file>