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ctifs" sheetId="1" state="visible" r:id="rId2"/>
    <sheet name="glossaire" sheetId="2" state="visible" r:id="rId3"/>
  </sheets>
  <definedNames>
    <definedName function="false" hidden="true" localSheetId="0" name="_xlnm._FilterDatabase" vbProcedure="false">effectifs!$A$5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ffectifs du 2nd degré - Académie de Nantes - 2011 à 2015</t>
  </si>
  <si>
    <t xml:space="preserve">Source : BEA</t>
  </si>
  <si>
    <t xml:space="preserve">sous total:</t>
  </si>
  <si>
    <t xml:space="preserve">Type Etab</t>
  </si>
  <si>
    <t xml:space="preserve">Secteur</t>
  </si>
  <si>
    <t xml:space="preserve">Contrat</t>
  </si>
  <si>
    <t xml:space="preserve">CLG </t>
  </si>
  <si>
    <t xml:space="preserve">PR</t>
  </si>
  <si>
    <t xml:space="preserve">ASSOC PART</t>
  </si>
  <si>
    <t xml:space="preserve">ASSOC TOT </t>
  </si>
  <si>
    <t xml:space="preserve">PU</t>
  </si>
  <si>
    <t xml:space="preserve">SS OBJET  </t>
  </si>
  <si>
    <t xml:space="preserve">EREA</t>
  </si>
  <si>
    <t xml:space="preserve">EXP </t>
  </si>
  <si>
    <t xml:space="preserve">LP  </t>
  </si>
  <si>
    <t xml:space="preserve">LYC </t>
  </si>
  <si>
    <t xml:space="preserve">TSGE</t>
  </si>
  <si>
    <t xml:space="preserve">En résumé : Académie de Nantes PU + PR sous contrat</t>
  </si>
  <si>
    <t xml:space="preserve">Collèges yc SEGPA</t>
  </si>
  <si>
    <t xml:space="preserve">LP</t>
  </si>
  <si>
    <t xml:space="preserve">Lycée</t>
  </si>
  <si>
    <t xml:space="preserve">Post bac</t>
  </si>
  <si>
    <t xml:space="preserve">Total 2nd degré</t>
  </si>
  <si>
    <t xml:space="preserve">EREA : Etablissement Régional d'Enseignement Adapté</t>
  </si>
  <si>
    <t xml:space="preserve">EXP : lycée expérimental St Nazaire</t>
  </si>
  <si>
    <t xml:space="preserve">LP : lycée professionnel</t>
  </si>
  <si>
    <t xml:space="preserve">LYC : lycée (lycée d'enseignement général et technique  + lycée polyvalent)</t>
  </si>
  <si>
    <t xml:space="preserve">SEP : section d'enseignement professionnel</t>
  </si>
  <si>
    <t xml:space="preserve">TSGE : technicien supérieur et grandes écoles</t>
  </si>
  <si>
    <t xml:space="preserve">SEGPA : section d'enseignement général et professionnel adapté</t>
  </si>
  <si>
    <t xml:space="preserve">CLIS :  classe pour l'inclusion scolaire</t>
  </si>
  <si>
    <t xml:space="preserve">ULIS : unité localisée pour l'inclusion scolair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u val="singl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8" min="4" style="0" width="7.7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s="3" customFormat="true" ht="12" hidden="false" customHeight="false" outlineLevel="0" collapsed="false">
      <c r="A2" s="3" t="s">
        <v>1</v>
      </c>
    </row>
    <row r="3" s="4" customFormat="true" ht="12" hidden="false" customHeight="false" outlineLevel="0" collapsed="false">
      <c r="C3" s="5" t="s">
        <v>2</v>
      </c>
      <c r="D3" s="4" t="n">
        <f aca="false">SUBTOTAL(9,D6:D17)</f>
        <v>311354</v>
      </c>
      <c r="E3" s="4" t="n">
        <f aca="false">SUBTOTAL(9,E6:E17)</f>
        <v>314490</v>
      </c>
      <c r="F3" s="4" t="n">
        <f aca="false">SUBTOTAL(9,F6:F17)</f>
        <v>319864</v>
      </c>
      <c r="G3" s="4" t="n">
        <f aca="false">SUBTOTAL(9,G6:G17)</f>
        <v>324312</v>
      </c>
      <c r="H3" s="4" t="n">
        <f aca="false">SUBTOTAL(9,H6:H17)</f>
        <v>328912</v>
      </c>
    </row>
    <row r="4" s="3" customFormat="true" ht="12" hidden="false" customHeight="false" outlineLevel="0" collapsed="false">
      <c r="A4" s="4"/>
    </row>
    <row r="5" s="3" customFormat="true" ht="12" hidden="false" customHeight="false" outlineLevel="0" collapsed="false">
      <c r="A5" s="6" t="s">
        <v>3</v>
      </c>
      <c r="B5" s="6" t="s">
        <v>4</v>
      </c>
      <c r="C5" s="6" t="s">
        <v>5</v>
      </c>
      <c r="D5" s="6" t="n">
        <v>2011</v>
      </c>
      <c r="E5" s="6" t="n">
        <v>2012</v>
      </c>
      <c r="F5" s="6" t="n">
        <v>2013</v>
      </c>
      <c r="G5" s="6" t="n">
        <v>2014</v>
      </c>
      <c r="H5" s="6" t="n">
        <v>2015</v>
      </c>
    </row>
    <row r="6" s="3" customFormat="true" ht="12" hidden="false" customHeight="false" outlineLevel="0" collapsed="false">
      <c r="A6" s="7" t="s">
        <v>6</v>
      </c>
      <c r="B6" s="7" t="s">
        <v>7</v>
      </c>
      <c r="C6" s="7" t="s">
        <v>8</v>
      </c>
      <c r="D6" s="7" t="n">
        <v>26</v>
      </c>
      <c r="E6" s="7" t="n">
        <v>28</v>
      </c>
      <c r="F6" s="7" t="n">
        <v>76</v>
      </c>
      <c r="G6" s="7" t="n">
        <v>83</v>
      </c>
      <c r="H6" s="7" t="n">
        <v>74</v>
      </c>
    </row>
    <row r="7" s="3" customFormat="true" ht="12" hidden="false" customHeight="false" outlineLevel="0" collapsed="false">
      <c r="A7" s="7" t="s">
        <v>6</v>
      </c>
      <c r="B7" s="7" t="s">
        <v>7</v>
      </c>
      <c r="C7" s="7" t="s">
        <v>9</v>
      </c>
      <c r="D7" s="7" t="n">
        <v>76352</v>
      </c>
      <c r="E7" s="7" t="n">
        <v>77898</v>
      </c>
      <c r="F7" s="7" t="n">
        <v>78849</v>
      </c>
      <c r="G7" s="7" t="n">
        <v>79717</v>
      </c>
      <c r="H7" s="7" t="n">
        <v>79816</v>
      </c>
    </row>
    <row r="8" s="3" customFormat="true" ht="12" hidden="false" customHeight="false" outlineLevel="0" collapsed="false">
      <c r="A8" s="7" t="s">
        <v>6</v>
      </c>
      <c r="B8" s="7" t="s">
        <v>10</v>
      </c>
      <c r="C8" s="7" t="s">
        <v>11</v>
      </c>
      <c r="D8" s="7" t="n">
        <v>106621</v>
      </c>
      <c r="E8" s="7" t="n">
        <v>108679</v>
      </c>
      <c r="F8" s="7" t="n">
        <v>110647</v>
      </c>
      <c r="G8" s="7" t="n">
        <v>111594</v>
      </c>
      <c r="H8" s="7" t="n">
        <v>111589</v>
      </c>
    </row>
    <row r="9" s="3" customFormat="true" ht="12" hidden="false" customHeight="false" outlineLevel="0" collapsed="false">
      <c r="A9" s="7" t="s">
        <v>12</v>
      </c>
      <c r="B9" s="7" t="s">
        <v>10</v>
      </c>
      <c r="C9" s="7" t="s">
        <v>11</v>
      </c>
      <c r="D9" s="7" t="n">
        <v>425</v>
      </c>
      <c r="E9" s="7" t="n">
        <v>458</v>
      </c>
      <c r="F9" s="7" t="n">
        <v>442</v>
      </c>
      <c r="G9" s="7" t="n">
        <v>429</v>
      </c>
      <c r="H9" s="7" t="n">
        <v>428</v>
      </c>
    </row>
    <row r="10" s="3" customFormat="true" ht="12" hidden="false" customHeight="false" outlineLevel="0" collapsed="false">
      <c r="A10" s="7" t="s">
        <v>13</v>
      </c>
      <c r="B10" s="7" t="s">
        <v>10</v>
      </c>
      <c r="C10" s="7" t="s">
        <v>11</v>
      </c>
      <c r="D10" s="7"/>
      <c r="E10" s="7" t="n">
        <v>136</v>
      </c>
      <c r="F10" s="7" t="n">
        <v>127</v>
      </c>
      <c r="G10" s="7" t="n">
        <v>129</v>
      </c>
      <c r="H10" s="7" t="n">
        <v>149</v>
      </c>
    </row>
    <row r="11" s="3" customFormat="true" ht="12" hidden="false" customHeight="false" outlineLevel="0" collapsed="false">
      <c r="A11" s="7" t="s">
        <v>14</v>
      </c>
      <c r="B11" s="7" t="s">
        <v>7</v>
      </c>
      <c r="C11" s="7" t="s">
        <v>9</v>
      </c>
      <c r="D11" s="7" t="n">
        <v>5240</v>
      </c>
      <c r="E11" s="7" t="n">
        <v>4880</v>
      </c>
      <c r="F11" s="7" t="n">
        <v>5088</v>
      </c>
      <c r="G11" s="7" t="n">
        <v>5900</v>
      </c>
      <c r="H11" s="7" t="n">
        <v>5866</v>
      </c>
    </row>
    <row r="12" s="3" customFormat="true" ht="12" hidden="false" customHeight="false" outlineLevel="0" collapsed="false">
      <c r="A12" s="7" t="s">
        <v>14</v>
      </c>
      <c r="B12" s="7" t="s">
        <v>10</v>
      </c>
      <c r="C12" s="7" t="s">
        <v>11</v>
      </c>
      <c r="D12" s="7" t="n">
        <v>13618</v>
      </c>
      <c r="E12" s="7" t="n">
        <v>12834</v>
      </c>
      <c r="F12" s="7" t="n">
        <v>13274</v>
      </c>
      <c r="G12" s="7" t="n">
        <v>13366</v>
      </c>
      <c r="H12" s="7" t="n">
        <v>13451</v>
      </c>
    </row>
    <row r="13" s="3" customFormat="true" ht="12" hidden="false" customHeight="false" outlineLevel="0" collapsed="false">
      <c r="A13" s="7" t="s">
        <v>15</v>
      </c>
      <c r="B13" s="7" t="s">
        <v>7</v>
      </c>
      <c r="C13" s="7" t="s">
        <v>8</v>
      </c>
      <c r="D13" s="7" t="n">
        <v>1575</v>
      </c>
      <c r="E13" s="7" t="n">
        <v>1550</v>
      </c>
      <c r="F13" s="7" t="n">
        <v>1569</v>
      </c>
      <c r="G13" s="7" t="n">
        <v>1773</v>
      </c>
      <c r="H13" s="7" t="n">
        <v>1743</v>
      </c>
    </row>
    <row r="14" s="3" customFormat="true" ht="12" hidden="false" customHeight="false" outlineLevel="0" collapsed="false">
      <c r="A14" s="7" t="s">
        <v>15</v>
      </c>
      <c r="B14" s="7" t="s">
        <v>7</v>
      </c>
      <c r="C14" s="7" t="s">
        <v>9</v>
      </c>
      <c r="D14" s="7" t="n">
        <v>42119</v>
      </c>
      <c r="E14" s="7" t="n">
        <v>42279</v>
      </c>
      <c r="F14" s="7" t="n">
        <v>43173</v>
      </c>
      <c r="G14" s="7" t="n">
        <v>42627</v>
      </c>
      <c r="H14" s="7" t="n">
        <v>43918</v>
      </c>
    </row>
    <row r="15" s="3" customFormat="true" ht="12" hidden="false" customHeight="false" outlineLevel="0" collapsed="false">
      <c r="A15" s="7" t="s">
        <v>15</v>
      </c>
      <c r="B15" s="7" t="s">
        <v>10</v>
      </c>
      <c r="C15" s="7" t="s">
        <v>11</v>
      </c>
      <c r="D15" s="7" t="n">
        <v>64059</v>
      </c>
      <c r="E15" s="7" t="n">
        <v>64404</v>
      </c>
      <c r="F15" s="7" t="n">
        <v>65304</v>
      </c>
      <c r="G15" s="7" t="n">
        <v>67375</v>
      </c>
      <c r="H15" s="7" t="n">
        <v>70529</v>
      </c>
    </row>
    <row r="16" s="3" customFormat="true" ht="12" hidden="false" customHeight="false" outlineLevel="0" collapsed="false">
      <c r="A16" s="7" t="s">
        <v>16</v>
      </c>
      <c r="B16" s="7" t="s">
        <v>7</v>
      </c>
      <c r="C16" s="7" t="s">
        <v>8</v>
      </c>
      <c r="D16" s="7" t="n">
        <v>318</v>
      </c>
      <c r="E16" s="7" t="n">
        <v>315</v>
      </c>
      <c r="F16" s="7" t="n">
        <v>324</v>
      </c>
      <c r="G16" s="7" t="n">
        <v>319</v>
      </c>
      <c r="H16" s="7" t="n">
        <v>328</v>
      </c>
    </row>
    <row r="17" s="3" customFormat="true" ht="12" hidden="false" customHeight="false" outlineLevel="0" collapsed="false">
      <c r="A17" s="7" t="s">
        <v>16</v>
      </c>
      <c r="B17" s="7" t="s">
        <v>7</v>
      </c>
      <c r="C17" s="7" t="s">
        <v>9</v>
      </c>
      <c r="D17" s="7" t="n">
        <v>1001</v>
      </c>
      <c r="E17" s="7" t="n">
        <v>1029</v>
      </c>
      <c r="F17" s="7" t="n">
        <v>991</v>
      </c>
      <c r="G17" s="7" t="n">
        <v>1000</v>
      </c>
      <c r="H17" s="7" t="n">
        <v>1021</v>
      </c>
    </row>
    <row r="18" s="3" customFormat="true" ht="12" hidden="false" customHeight="false" outlineLevel="0" collapsed="false"/>
    <row r="20" s="3" customFormat="true" ht="15" hidden="false" customHeight="false" outlineLevel="0" collapsed="false">
      <c r="A20" s="8" t="s">
        <v>17</v>
      </c>
      <c r="B20" s="2"/>
      <c r="C20" s="2"/>
      <c r="D20" s="2"/>
    </row>
    <row r="21" s="3" customFormat="true" ht="12" hidden="false" customHeight="false" outlineLevel="0" collapsed="false">
      <c r="A21" s="9"/>
    </row>
    <row r="22" s="3" customFormat="true" ht="12" hidden="false" customHeight="false" outlineLevel="0" collapsed="false">
      <c r="A22" s="10"/>
      <c r="B22" s="10" t="n">
        <v>2011</v>
      </c>
      <c r="C22" s="10" t="n">
        <v>2012</v>
      </c>
      <c r="D22" s="10" t="n">
        <v>2013</v>
      </c>
      <c r="E22" s="10" t="n">
        <v>2014</v>
      </c>
      <c r="F22" s="10" t="n">
        <v>2015</v>
      </c>
    </row>
    <row r="23" s="3" customFormat="true" ht="12" hidden="false" customHeight="false" outlineLevel="0" collapsed="false">
      <c r="A23" s="7" t="s">
        <v>18</v>
      </c>
      <c r="B23" s="7" t="n">
        <f aca="false">D6+D7+D8</f>
        <v>182999</v>
      </c>
      <c r="C23" s="7" t="n">
        <f aca="false">E6+E7+E8</f>
        <v>186605</v>
      </c>
      <c r="D23" s="7" t="n">
        <f aca="false">F6+F7+F8</f>
        <v>189572</v>
      </c>
      <c r="E23" s="7" t="n">
        <f aca="false">G6+G7+G8</f>
        <v>191394</v>
      </c>
      <c r="F23" s="7" t="n">
        <f aca="false">H6+H7+H8</f>
        <v>191479</v>
      </c>
    </row>
    <row r="24" s="3" customFormat="true" ht="12" hidden="false" customHeight="false" outlineLevel="0" collapsed="false">
      <c r="A24" s="7" t="s">
        <v>12</v>
      </c>
      <c r="B24" s="7" t="n">
        <f aca="false">+D9</f>
        <v>425</v>
      </c>
      <c r="C24" s="7" t="n">
        <f aca="false">+E9</f>
        <v>458</v>
      </c>
      <c r="D24" s="7" t="n">
        <f aca="false">+F9</f>
        <v>442</v>
      </c>
      <c r="E24" s="7" t="n">
        <f aca="false">+G9</f>
        <v>429</v>
      </c>
      <c r="F24" s="7" t="n">
        <f aca="false">+H9</f>
        <v>428</v>
      </c>
    </row>
    <row r="25" s="3" customFormat="true" ht="12" hidden="false" customHeight="false" outlineLevel="0" collapsed="false">
      <c r="A25" s="7" t="s">
        <v>19</v>
      </c>
      <c r="B25" s="7" t="n">
        <f aca="false">D11+D12</f>
        <v>18858</v>
      </c>
      <c r="C25" s="7" t="n">
        <f aca="false">E11+E12</f>
        <v>17714</v>
      </c>
      <c r="D25" s="7" t="n">
        <f aca="false">F11+F12</f>
        <v>18362</v>
      </c>
      <c r="E25" s="7" t="n">
        <f aca="false">G11+G12</f>
        <v>19266</v>
      </c>
      <c r="F25" s="7" t="n">
        <f aca="false">H11+H12</f>
        <v>19317</v>
      </c>
    </row>
    <row r="26" s="3" customFormat="true" ht="12" hidden="false" customHeight="false" outlineLevel="0" collapsed="false">
      <c r="A26" s="7" t="s">
        <v>20</v>
      </c>
      <c r="B26" s="7" t="n">
        <f aca="false">+D13+D14+D15</f>
        <v>107753</v>
      </c>
      <c r="C26" s="7" t="n">
        <f aca="false">+E13+E14+E15</f>
        <v>108233</v>
      </c>
      <c r="D26" s="7" t="n">
        <f aca="false">+F13+F14+F15</f>
        <v>110046</v>
      </c>
      <c r="E26" s="7" t="n">
        <f aca="false">+G13+G14+G15</f>
        <v>111775</v>
      </c>
      <c r="F26" s="7" t="n">
        <f aca="false">+H13+H14+H15</f>
        <v>116190</v>
      </c>
    </row>
    <row r="27" s="3" customFormat="true" ht="12.75" hidden="false" customHeight="false" outlineLevel="0" collapsed="false">
      <c r="A27" s="11" t="s">
        <v>21</v>
      </c>
      <c r="B27" s="11" t="n">
        <f aca="false">+D16+D17</f>
        <v>1319</v>
      </c>
      <c r="C27" s="11" t="n">
        <f aca="false">+E16+E17</f>
        <v>1344</v>
      </c>
      <c r="D27" s="11" t="n">
        <f aca="false">+F16+F17</f>
        <v>1315</v>
      </c>
      <c r="E27" s="11" t="n">
        <f aca="false">+G16+G17</f>
        <v>1319</v>
      </c>
      <c r="F27" s="11" t="n">
        <f aca="false">+H16+H17</f>
        <v>1349</v>
      </c>
    </row>
    <row r="28" s="3" customFormat="true" ht="12.75" hidden="false" customHeight="false" outlineLevel="0" collapsed="false">
      <c r="A28" s="12" t="s">
        <v>22</v>
      </c>
      <c r="B28" s="12" t="n">
        <f aca="false">SUM(B23:B27)</f>
        <v>311354</v>
      </c>
      <c r="C28" s="12" t="n">
        <f aca="false">SUM(C23:C27)</f>
        <v>314354</v>
      </c>
      <c r="D28" s="12" t="n">
        <f aca="false">SUM(D23:D27)</f>
        <v>319737</v>
      </c>
      <c r="E28" s="12" t="n">
        <f aca="false">SUM(E23:E27)</f>
        <v>324183</v>
      </c>
      <c r="F28" s="12" t="n">
        <f aca="false">SUM(F23:F27)</f>
        <v>328763</v>
      </c>
    </row>
    <row r="29" s="3" customFormat="true" ht="12" hidden="false" customHeight="false" outlineLevel="0" collapsed="false"/>
  </sheetData>
  <autoFilter ref="A5:H17"/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">
        <v>24</v>
      </c>
    </row>
    <row r="3" customFormat="false" ht="12.75" hidden="false" customHeight="false" outlineLevel="0" collapsed="false">
      <c r="A3" s="0" t="s">
        <v>25</v>
      </c>
    </row>
    <row r="4" customFormat="false" ht="12.75" hidden="false" customHeight="false" outlineLevel="0" collapsed="false">
      <c r="A4" s="0" t="s">
        <v>26</v>
      </c>
    </row>
    <row r="5" customFormat="false" ht="12.75" hidden="false" customHeight="false" outlineLevel="0" collapsed="false">
      <c r="A5" s="0" t="s">
        <v>27</v>
      </c>
    </row>
    <row r="6" customFormat="false" ht="12.75" hidden="false" customHeight="false" outlineLevel="0" collapsed="false">
      <c r="A6" s="0" t="s">
        <v>28</v>
      </c>
    </row>
    <row r="7" customFormat="false" ht="12.75" hidden="false" customHeight="false" outlineLevel="0" collapsed="false">
      <c r="A7" s="0" t="s">
        <v>29</v>
      </c>
    </row>
    <row r="8" customFormat="false" ht="12.75" hidden="false" customHeight="false" outlineLevel="0" collapsed="false">
      <c r="A8" s="0" t="s">
        <v>30</v>
      </c>
    </row>
    <row r="9" customFormat="false" ht="12.75" hidden="false" customHeight="false" outlineLevel="0" collapsed="false">
      <c r="A9" s="0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3:05:37Z</dcterms:created>
  <dc:creator>ctornier</dc:creator>
  <dc:description/>
  <dc:language>en-US</dc:language>
  <cp:lastModifiedBy>bbelly</cp:lastModifiedBy>
  <cp:lastPrinted>2015-12-01T09:36:29Z</cp:lastPrinted>
  <dcterms:modified xsi:type="dcterms:W3CDTF">2015-12-01T09:36:33Z</dcterms:modified>
  <cp:revision>0</cp:revision>
  <dc:subject/>
  <dc:title/>
</cp:coreProperties>
</file>